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klad" sheetId="1" state="visible" r:id="rId2"/>
    <sheet name="záznamy" sheetId="2" state="visible" r:id="rId3"/>
    <sheet name="výsledky" sheetId="3" state="visible" r:id="rId4"/>
    <sheet name="kombin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62">
  <si>
    <t xml:space="preserve">Bodové ohodnocení</t>
  </si>
  <si>
    <t xml:space="preserve">sek</t>
  </si>
  <si>
    <t xml:space="preserve">včasný start</t>
  </si>
  <si>
    <t xml:space="preserve">nepřetržitý let</t>
  </si>
  <si>
    <t xml:space="preserve">zbylá stuha</t>
  </si>
  <si>
    <t xml:space="preserve">linie kombatu 2</t>
  </si>
  <si>
    <t xml:space="preserve">linie kombatu 3</t>
  </si>
  <si>
    <t xml:space="preserve">linie kombatu 4</t>
  </si>
  <si>
    <t xml:space="preserve">bezpečnostní linie 1</t>
  </si>
  <si>
    <t xml:space="preserve">bezpečnostní linie 2</t>
  </si>
  <si>
    <t xml:space="preserve">linie pilotů 1</t>
  </si>
  <si>
    <t xml:space="preserve">linie pilotů 2</t>
  </si>
  <si>
    <t xml:space="preserve">pasivita</t>
  </si>
  <si>
    <t xml:space="preserve">Pilot:</t>
  </si>
  <si>
    <t xml:space="preserve">Pavel Dvořák</t>
  </si>
  <si>
    <t xml:space="preserve">Město:</t>
  </si>
  <si>
    <t xml:space="preserve">Teplice</t>
  </si>
  <si>
    <t xml:space="preserve">kolo</t>
  </si>
  <si>
    <t xml:space="preserve">seknutí stuhy</t>
  </si>
  <si>
    <t xml:space="preserve">linie kombatu</t>
  </si>
  <si>
    <t xml:space="preserve">bezpečnostní linie</t>
  </si>
  <si>
    <t xml:space="preserve">linie pilotů</t>
  </si>
  <si>
    <t xml:space="preserve">bodů za kolo</t>
  </si>
  <si>
    <t xml:space="preserve">výpočet</t>
  </si>
  <si>
    <t xml:space="preserve">celkový počet bodů</t>
  </si>
  <si>
    <t xml:space="preserve">Miloslav Novák</t>
  </si>
  <si>
    <t xml:space="preserve">Zdeněk Ludvík</t>
  </si>
  <si>
    <t xml:space="preserve">Petr Ludvík</t>
  </si>
  <si>
    <t xml:space="preserve">Václav Janko</t>
  </si>
  <si>
    <t xml:space="preserve">Praha</t>
  </si>
  <si>
    <t xml:space="preserve">David Kyjovský</t>
  </si>
  <si>
    <t xml:space="preserve">Boris Guič</t>
  </si>
  <si>
    <t xml:space="preserve">Ivan Janovic</t>
  </si>
  <si>
    <t xml:space="preserve">Tomáš Ciniburk</t>
  </si>
  <si>
    <t xml:space="preserve">Tomáš Novák</t>
  </si>
  <si>
    <t xml:space="preserve">VÝSLEDKOVÁ LISTINA</t>
  </si>
  <si>
    <t xml:space="preserve">OPEN COMBAT V TEPLICÍCH 8.4.2002</t>
  </si>
  <si>
    <t xml:space="preserve">číslo</t>
  </si>
  <si>
    <t xml:space="preserve">jméno</t>
  </si>
  <si>
    <t xml:space="preserve">město</t>
  </si>
  <si>
    <t xml:space="preserve">seků</t>
  </si>
  <si>
    <t xml:space="preserve">body</t>
  </si>
  <si>
    <t xml:space="preserve">pořadí</t>
  </si>
  <si>
    <t xml:space="preserve">Počet pilotů</t>
  </si>
  <si>
    <t xml:space="preserve">10 (5+5)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6. kolo</t>
  </si>
  <si>
    <t xml:space="preserve">1. heat</t>
  </si>
  <si>
    <t xml:space="preserve">2. heat</t>
  </si>
  <si>
    <t xml:space="preserve">12 (6+6)</t>
  </si>
  <si>
    <t xml:space="preserve">11 (6+5)</t>
  </si>
  <si>
    <t xml:space="preserve">jako 12 bez 12</t>
  </si>
  <si>
    <t xml:space="preserve">14 (7+7)</t>
  </si>
  <si>
    <t xml:space="preserve">13 (6+7)</t>
  </si>
  <si>
    <t xml:space="preserve">jako 14 bez 14</t>
  </si>
  <si>
    <t xml:space="preserve">15 (5+5+5)</t>
  </si>
  <si>
    <t xml:space="preserve">3. heat</t>
  </si>
  <si>
    <t xml:space="preserve">nepotkají se jen 5 - 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1"/>
      <color rgb="FF33339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333399"/>
      <name val="Arial CE"/>
      <family val="2"/>
      <charset val="238"/>
    </font>
    <font>
      <sz val="10"/>
      <color rgb="FF000080"/>
      <name val="Tahoma"/>
      <family val="0"/>
    </font>
    <font>
      <sz val="10"/>
      <color rgb="FFFFFFFF"/>
      <name val="Tahoma"/>
      <family val="0"/>
    </font>
    <font>
      <sz val="10"/>
      <color rgb="FF00000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421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3" t="n">
        <v>100</v>
      </c>
    </row>
    <row r="3" customFormat="false" ht="12.75" hidden="false" customHeight="false" outlineLevel="0" collapsed="false">
      <c r="A3" s="3" t="s">
        <v>2</v>
      </c>
      <c r="B3" s="3" t="n">
        <v>20</v>
      </c>
    </row>
    <row r="4" customFormat="false" ht="12.75" hidden="false" customHeight="false" outlineLevel="0" collapsed="false">
      <c r="A4" s="3" t="s">
        <v>3</v>
      </c>
      <c r="B4" s="3" t="n">
        <v>20</v>
      </c>
    </row>
    <row r="5" customFormat="false" ht="12.75" hidden="false" customHeight="false" outlineLevel="0" collapsed="false">
      <c r="A5" s="3" t="s">
        <v>4</v>
      </c>
      <c r="B5" s="3" t="n">
        <v>5</v>
      </c>
    </row>
    <row r="6" customFormat="false" ht="12.75" hidden="false" customHeight="false" outlineLevel="0" collapsed="false">
      <c r="A6" s="3" t="s">
        <v>5</v>
      </c>
      <c r="B6" s="3" t="n">
        <v>-25</v>
      </c>
    </row>
    <row r="7" customFormat="false" ht="12.75" hidden="false" customHeight="false" outlineLevel="0" collapsed="false">
      <c r="A7" s="3" t="s">
        <v>6</v>
      </c>
      <c r="B7" s="3" t="n">
        <v>-50</v>
      </c>
    </row>
    <row r="8" customFormat="false" ht="12.75" hidden="false" customHeight="false" outlineLevel="0" collapsed="false">
      <c r="A8" s="3" t="s">
        <v>7</v>
      </c>
      <c r="B8" s="3" t="n">
        <v>-150</v>
      </c>
    </row>
    <row r="9" customFormat="false" ht="12.75" hidden="false" customHeight="false" outlineLevel="0" collapsed="false">
      <c r="A9" s="3" t="s">
        <v>8</v>
      </c>
      <c r="B9" s="3" t="n">
        <v>-100</v>
      </c>
    </row>
    <row r="10" customFormat="false" ht="12.75" hidden="false" customHeight="false" outlineLevel="0" collapsed="false">
      <c r="A10" s="3" t="s">
        <v>9</v>
      </c>
      <c r="B10" s="3" t="n">
        <v>-200</v>
      </c>
    </row>
    <row r="11" customFormat="false" ht="12.75" hidden="false" customHeight="false" outlineLevel="0" collapsed="false">
      <c r="A11" s="3" t="s">
        <v>10</v>
      </c>
      <c r="B11" s="3" t="n">
        <v>-300</v>
      </c>
    </row>
    <row r="12" customFormat="false" ht="12.75" hidden="false" customHeight="false" outlineLevel="0" collapsed="false">
      <c r="A12" s="3" t="s">
        <v>11</v>
      </c>
      <c r="B12" s="3" t="n">
        <v>-600</v>
      </c>
    </row>
    <row r="13" customFormat="false" ht="12.75" hidden="false" customHeight="false" outlineLevel="0" collapsed="false">
      <c r="A13" s="3" t="s">
        <v>12</v>
      </c>
      <c r="B13" s="3" t="n">
        <v>-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T16384"/>
    </sheetView>
  </sheetViews>
  <sheetFormatPr defaultColWidth="8.421875" defaultRowHeight="12.75" zeroHeight="false" outlineLevelRow="0" outlineLevelCol="0"/>
  <cols>
    <col collapsed="false" customWidth="true" hidden="false" outlineLevel="0" max="1" min="1" style="4" width="7.56"/>
    <col collapsed="false" customWidth="false" hidden="false" outlineLevel="0" max="2" min="2" style="4" width="8.42"/>
    <col collapsed="false" customWidth="true" hidden="false" outlineLevel="0" max="3" min="3" style="4" width="7.7"/>
    <col collapsed="false" customWidth="true" hidden="false" outlineLevel="0" max="4" min="4" style="4" width="10.13"/>
    <col collapsed="false" customWidth="true" hidden="false" outlineLevel="0" max="6" min="5" style="4" width="9.13"/>
    <col collapsed="false" customWidth="true" hidden="false" outlineLevel="0" max="7" min="7" style="4" width="11.85"/>
    <col collapsed="false" customWidth="true" hidden="false" outlineLevel="0" max="9" min="8" style="4" width="9.13"/>
    <col collapsed="false" customWidth="true" hidden="false" outlineLevel="0" max="10" min="10" style="5" width="9.13"/>
    <col collapsed="false" customWidth="true" hidden="false" outlineLevel="0" max="20" min="11" style="6" width="4.7"/>
  </cols>
  <sheetData>
    <row r="1" customFormat="false" ht="15.75" hidden="false" customHeight="true" outlineLevel="0" collapsed="false">
      <c r="A1" s="7" t="s">
        <v>13</v>
      </c>
      <c r="B1" s="8" t="s">
        <v>14</v>
      </c>
      <c r="C1" s="9"/>
      <c r="D1" s="9"/>
      <c r="E1" s="10"/>
      <c r="F1" s="7" t="s">
        <v>15</v>
      </c>
      <c r="G1" s="8" t="s">
        <v>16</v>
      </c>
      <c r="H1" s="9"/>
      <c r="I1" s="9"/>
      <c r="J1" s="10" t="n">
        <v>18</v>
      </c>
    </row>
    <row r="2" customFormat="false" ht="25.5" hidden="false" customHeight="false" outlineLevel="0" collapsed="false">
      <c r="A2" s="11" t="s">
        <v>17</v>
      </c>
      <c r="B2" s="11" t="s">
        <v>18</v>
      </c>
      <c r="C2" s="11" t="s">
        <v>2</v>
      </c>
      <c r="D2" s="11" t="s">
        <v>3</v>
      </c>
      <c r="E2" s="11" t="s">
        <v>4</v>
      </c>
      <c r="F2" s="12" t="s">
        <v>19</v>
      </c>
      <c r="G2" s="12" t="s">
        <v>20</v>
      </c>
      <c r="H2" s="11" t="s">
        <v>21</v>
      </c>
      <c r="I2" s="13" t="s">
        <v>12</v>
      </c>
      <c r="J2" s="14" t="s">
        <v>22</v>
      </c>
      <c r="K2" s="15" t="s">
        <v>23</v>
      </c>
      <c r="L2" s="16"/>
      <c r="M2" s="16"/>
      <c r="N2" s="16"/>
      <c r="O2" s="16"/>
      <c r="P2" s="16"/>
      <c r="Q2" s="16"/>
      <c r="R2" s="16"/>
      <c r="S2" s="16"/>
      <c r="T2" s="16"/>
    </row>
    <row r="3" customFormat="false" ht="12.75" hidden="false" customHeight="true" outlineLevel="0" collapsed="false">
      <c r="A3" s="17" t="n">
        <v>1</v>
      </c>
      <c r="B3" s="18" t="n">
        <v>1</v>
      </c>
      <c r="C3" s="18" t="n">
        <v>1</v>
      </c>
      <c r="D3" s="18" t="n">
        <v>1</v>
      </c>
      <c r="E3" s="18" t="n">
        <v>10</v>
      </c>
      <c r="F3" s="18"/>
      <c r="G3" s="18"/>
      <c r="H3" s="18"/>
      <c r="I3" s="19"/>
      <c r="J3" s="20" t="n">
        <f aca="false">IF(OR(F3=4,G3=2,H3=2),T3,S3+T3)</f>
        <v>240</v>
      </c>
      <c r="K3" s="6" t="n">
        <f aca="false">B3*základ!$B$2</f>
        <v>100</v>
      </c>
      <c r="L3" s="6" t="n">
        <f aca="false">IF(C3=1,základ!$B$3,0)</f>
        <v>20</v>
      </c>
      <c r="M3" s="6" t="n">
        <f aca="false">IF(D3=1,základ!$B$4,0)</f>
        <v>20</v>
      </c>
      <c r="N3" s="6" t="n">
        <f aca="false">E3/0.5*základ!$B$5</f>
        <v>100</v>
      </c>
      <c r="O3" s="6" t="n">
        <f aca="false">IF(F3=2,základ!$B$6,IF(F3=3,základ!$B$7,IF(F3=4,základ!$B$8,0)))</f>
        <v>0</v>
      </c>
      <c r="P3" s="6" t="n">
        <f aca="false">IF(G3=1,základ!$B$9,IF(G3=2,základ!$B$10,0))</f>
        <v>0</v>
      </c>
      <c r="Q3" s="6" t="n">
        <f aca="false">IF(H3=1,základ!$B$11,IF(H3=2,základ!$B$12,0))</f>
        <v>0</v>
      </c>
      <c r="R3" s="6" t="n">
        <f aca="false">IF(I3&gt;1,(I3-1)*základ!$B$13,0)</f>
        <v>0</v>
      </c>
      <c r="S3" s="6" t="n">
        <f aca="false">K3+L3+M3+N3</f>
        <v>240</v>
      </c>
      <c r="T3" s="6" t="n">
        <f aca="false">O3+P3+Q3+R3</f>
        <v>0</v>
      </c>
    </row>
    <row r="4" customFormat="false" ht="12.75" hidden="false" customHeight="true" outlineLevel="0" collapsed="false">
      <c r="A4" s="17" t="n">
        <v>2</v>
      </c>
      <c r="B4" s="18" t="n">
        <v>1</v>
      </c>
      <c r="C4" s="18" t="n">
        <v>1</v>
      </c>
      <c r="D4" s="18" t="n">
        <v>1</v>
      </c>
      <c r="E4" s="18" t="n">
        <v>10</v>
      </c>
      <c r="F4" s="18"/>
      <c r="G4" s="18"/>
      <c r="H4" s="18"/>
      <c r="I4" s="19"/>
      <c r="J4" s="20" t="n">
        <f aca="false">IF(OR(F4=4,G4=2,H4=2),T4,S4+T4)</f>
        <v>240</v>
      </c>
      <c r="K4" s="6" t="n">
        <f aca="false">B4*základ!$B$2</f>
        <v>100</v>
      </c>
      <c r="L4" s="6" t="n">
        <f aca="false">IF(C4=1,základ!$B$3,0)</f>
        <v>20</v>
      </c>
      <c r="M4" s="6" t="n">
        <f aca="false">IF(D4=1,základ!$B$4,0)</f>
        <v>20</v>
      </c>
      <c r="N4" s="6" t="n">
        <f aca="false">E4/0.5*základ!$B$5</f>
        <v>100</v>
      </c>
      <c r="O4" s="6" t="n">
        <f aca="false">IF(F4=2,základ!$B$6,IF(F4=3,základ!$B$7,IF(F4=4,základ!$B$8,0)))</f>
        <v>0</v>
      </c>
      <c r="P4" s="6" t="n">
        <f aca="false">IF(G4=1,základ!$B$9,IF(G4=2,základ!$B$10,0))</f>
        <v>0</v>
      </c>
      <c r="Q4" s="6" t="n">
        <f aca="false">IF(H4=1,základ!$B$11,IF(H4=2,základ!$B$12,0))</f>
        <v>0</v>
      </c>
      <c r="R4" s="6" t="n">
        <f aca="false">IF(I4&gt;1,(I4-1)*základ!$B$13,0)</f>
        <v>0</v>
      </c>
      <c r="S4" s="6" t="n">
        <f aca="false">K4+L4+M4+N4</f>
        <v>240</v>
      </c>
      <c r="T4" s="6" t="n">
        <f aca="false">O4+P4+Q4+R4</f>
        <v>0</v>
      </c>
    </row>
    <row r="5" customFormat="false" ht="12.75" hidden="false" customHeight="true" outlineLevel="0" collapsed="false">
      <c r="A5" s="17" t="n">
        <v>3</v>
      </c>
      <c r="B5" s="18" t="n">
        <v>2</v>
      </c>
      <c r="C5" s="18" t="n">
        <v>1</v>
      </c>
      <c r="D5" s="18" t="n">
        <v>1</v>
      </c>
      <c r="E5" s="18" t="n">
        <v>0</v>
      </c>
      <c r="F5" s="18"/>
      <c r="G5" s="18"/>
      <c r="H5" s="18"/>
      <c r="I5" s="19"/>
      <c r="J5" s="20" t="n">
        <f aca="false">IF(OR(F5=4,G5=2,H5=2),T5,S5+T5)</f>
        <v>240</v>
      </c>
      <c r="K5" s="6" t="n">
        <f aca="false">B5*základ!$B$2</f>
        <v>200</v>
      </c>
      <c r="L5" s="6" t="n">
        <f aca="false">IF(C5=1,základ!$B$3,0)</f>
        <v>20</v>
      </c>
      <c r="M5" s="6" t="n">
        <f aca="false">IF(D5=1,základ!$B$4,0)</f>
        <v>20</v>
      </c>
      <c r="N5" s="6" t="n">
        <f aca="false">E5/0.5*základ!$B$5</f>
        <v>0</v>
      </c>
      <c r="O5" s="6" t="n">
        <f aca="false">IF(F5=2,základ!$B$6,IF(F5=3,základ!$B$7,IF(F5=4,základ!$B$8,0)))</f>
        <v>0</v>
      </c>
      <c r="P5" s="6" t="n">
        <f aca="false">IF(G5=1,základ!$B$9,IF(G5=2,základ!$B$10,0))</f>
        <v>0</v>
      </c>
      <c r="Q5" s="6" t="n">
        <f aca="false">IF(H5=1,základ!$B$11,IF(H5=2,základ!$B$12,0))</f>
        <v>0</v>
      </c>
      <c r="R5" s="6" t="n">
        <f aca="false">IF(I5&gt;1,(I5-1)*základ!$B$13,0)</f>
        <v>0</v>
      </c>
      <c r="S5" s="6" t="n">
        <f aca="false">K5+L5+M5+N5</f>
        <v>240</v>
      </c>
      <c r="T5" s="6" t="n">
        <f aca="false">O5+P5+Q5+R5</f>
        <v>0</v>
      </c>
    </row>
    <row r="6" customFormat="false" ht="12.75" hidden="false" customHeight="true" outlineLevel="0" collapsed="false">
      <c r="A6" s="17" t="n">
        <v>4</v>
      </c>
      <c r="B6" s="18" t="n">
        <v>0</v>
      </c>
      <c r="C6" s="18" t="n">
        <v>1</v>
      </c>
      <c r="D6" s="18" t="n">
        <v>1</v>
      </c>
      <c r="E6" s="18" t="n">
        <v>10</v>
      </c>
      <c r="F6" s="18"/>
      <c r="G6" s="18"/>
      <c r="H6" s="18"/>
      <c r="I6" s="19"/>
      <c r="J6" s="20" t="n">
        <f aca="false">IF(OR(F6=4,G6=2,H6=2),T6,S6+T6)</f>
        <v>140</v>
      </c>
      <c r="K6" s="6" t="n">
        <f aca="false">B6*základ!$B$2</f>
        <v>0</v>
      </c>
      <c r="L6" s="6" t="n">
        <f aca="false">IF(C6=1,základ!$B$3,0)</f>
        <v>20</v>
      </c>
      <c r="M6" s="6" t="n">
        <f aca="false">IF(D6=1,základ!$B$4,0)</f>
        <v>20</v>
      </c>
      <c r="N6" s="6" t="n">
        <f aca="false">E6/0.5*základ!$B$5</f>
        <v>100</v>
      </c>
      <c r="O6" s="6" t="n">
        <f aca="false">IF(F6=2,základ!$B$6,IF(F6=3,základ!$B$7,IF(F6=4,základ!$B$8,0)))</f>
        <v>0</v>
      </c>
      <c r="P6" s="6" t="n">
        <f aca="false">IF(G6=1,základ!$B$9,IF(G6=2,základ!$B$10,0))</f>
        <v>0</v>
      </c>
      <c r="Q6" s="6" t="n">
        <f aca="false">IF(H6=1,základ!$B$11,IF(H6=2,základ!$B$12,0))</f>
        <v>0</v>
      </c>
      <c r="R6" s="6" t="n">
        <f aca="false">IF(I6&gt;1,(I6-1)*základ!$B$13,0)</f>
        <v>0</v>
      </c>
      <c r="S6" s="6" t="n">
        <f aca="false">K6+L6+M6+N6</f>
        <v>140</v>
      </c>
      <c r="T6" s="6" t="n">
        <f aca="false">O6+P6+Q6+R6</f>
        <v>0</v>
      </c>
    </row>
    <row r="7" customFormat="false" ht="12.75" hidden="false" customHeight="true" outlineLevel="0" collapsed="false">
      <c r="A7" s="17" t="n">
        <v>5</v>
      </c>
      <c r="B7" s="18" t="n">
        <v>3</v>
      </c>
      <c r="C7" s="18" t="n">
        <v>1</v>
      </c>
      <c r="D7" s="18" t="n">
        <v>1</v>
      </c>
      <c r="E7" s="18" t="n">
        <v>4</v>
      </c>
      <c r="F7" s="18"/>
      <c r="G7" s="18"/>
      <c r="H7" s="18"/>
      <c r="I7" s="19"/>
      <c r="J7" s="20" t="n">
        <f aca="false">IF(OR(F7=4,G7=2,H7=2),T7,S7+T7)</f>
        <v>380</v>
      </c>
      <c r="K7" s="6" t="n">
        <f aca="false">B7*základ!$B$2</f>
        <v>300</v>
      </c>
      <c r="L7" s="6" t="n">
        <f aca="false">IF(C7=1,základ!$B$3,0)</f>
        <v>20</v>
      </c>
      <c r="M7" s="6" t="n">
        <f aca="false">IF(D7=1,základ!$B$4,0)</f>
        <v>20</v>
      </c>
      <c r="N7" s="6" t="n">
        <f aca="false">E7/0.5*základ!$B$5</f>
        <v>40</v>
      </c>
      <c r="O7" s="6" t="n">
        <f aca="false">IF(F7=2,základ!$B$6,IF(F7=3,základ!$B$7,IF(F7=4,základ!$B$8,0)))</f>
        <v>0</v>
      </c>
      <c r="P7" s="6" t="n">
        <f aca="false">IF(G7=1,základ!$B$9,IF(G7=2,základ!$B$10,0))</f>
        <v>0</v>
      </c>
      <c r="Q7" s="6" t="n">
        <f aca="false">IF(H7=1,základ!$B$11,IF(H7=2,základ!$B$12,0))</f>
        <v>0</v>
      </c>
      <c r="R7" s="6" t="n">
        <f aca="false">IF(I7&gt;1,(I7-1)*základ!$B$13,0)</f>
        <v>0</v>
      </c>
      <c r="S7" s="6" t="n">
        <f aca="false">K7+L7+M7+N7</f>
        <v>380</v>
      </c>
      <c r="T7" s="6" t="n">
        <f aca="false">O7+P7+Q7+R7</f>
        <v>0</v>
      </c>
    </row>
    <row r="8" customFormat="false" ht="12.75" hidden="false" customHeight="true" outlineLevel="0" collapsed="false">
      <c r="A8" s="17" t="n">
        <v>6</v>
      </c>
      <c r="B8" s="18" t="n">
        <v>2</v>
      </c>
      <c r="C8" s="18" t="n">
        <v>1</v>
      </c>
      <c r="D8" s="18" t="n">
        <v>1</v>
      </c>
      <c r="E8" s="18" t="n">
        <v>10</v>
      </c>
      <c r="F8" s="18"/>
      <c r="G8" s="18" t="n">
        <v>1</v>
      </c>
      <c r="H8" s="18"/>
      <c r="I8" s="19"/>
      <c r="J8" s="20" t="n">
        <f aca="false">IF(OR(F8=4,G8=2,H8=2),T8,S8+T8)</f>
        <v>240</v>
      </c>
      <c r="K8" s="6" t="n">
        <f aca="false">B8*základ!$B$2</f>
        <v>200</v>
      </c>
      <c r="L8" s="6" t="n">
        <f aca="false">IF(C8=1,základ!$B$3,0)</f>
        <v>20</v>
      </c>
      <c r="M8" s="6" t="n">
        <f aca="false">IF(D8=1,základ!$B$4,0)</f>
        <v>20</v>
      </c>
      <c r="N8" s="6" t="n">
        <f aca="false">E8/0.5*základ!$B$5</f>
        <v>100</v>
      </c>
      <c r="O8" s="6" t="n">
        <f aca="false">IF(F8=2,základ!$B$6,IF(F8=3,základ!$B$7,IF(F8=4,základ!$B$8,0)))</f>
        <v>0</v>
      </c>
      <c r="P8" s="6" t="n">
        <f aca="false">IF(G8=1,základ!$B$9,IF(G8=2,základ!$B$10,0))</f>
        <v>-100</v>
      </c>
      <c r="Q8" s="6" t="n">
        <f aca="false">IF(H8=1,základ!$B$11,IF(H8=2,základ!$B$12,0))</f>
        <v>0</v>
      </c>
      <c r="R8" s="6" t="n">
        <f aca="false">IF(I8&gt;1,(I8-1)*základ!$B$13,0)</f>
        <v>0</v>
      </c>
      <c r="S8" s="6" t="n">
        <f aca="false">K8+L8+M8+N8</f>
        <v>340</v>
      </c>
      <c r="T8" s="6" t="n">
        <f aca="false">O8+P8+Q8+R8</f>
        <v>-100</v>
      </c>
    </row>
    <row r="9" customFormat="false" ht="12.75" hidden="false" customHeight="true" outlineLevel="0" collapsed="false">
      <c r="A9" s="17" t="n">
        <v>7</v>
      </c>
      <c r="B9" s="18"/>
      <c r="C9" s="18"/>
      <c r="D9" s="18"/>
      <c r="E9" s="18"/>
      <c r="F9" s="18"/>
      <c r="G9" s="18"/>
      <c r="H9" s="18"/>
      <c r="I9" s="19"/>
      <c r="J9" s="20" t="n">
        <f aca="false">IF(OR(F9=4,G9=2,H9=2),T9,S9+T9)</f>
        <v>0</v>
      </c>
      <c r="K9" s="6" t="n">
        <f aca="false">B9*základ!$B$2</f>
        <v>0</v>
      </c>
      <c r="L9" s="6" t="n">
        <f aca="false">IF(C9=1,základ!$B$3,0)</f>
        <v>0</v>
      </c>
      <c r="M9" s="6" t="n">
        <f aca="false">IF(D9=1,základ!$B$4,0)</f>
        <v>0</v>
      </c>
      <c r="N9" s="6" t="n">
        <f aca="false">E9/0.5*základ!$B$5</f>
        <v>0</v>
      </c>
      <c r="O9" s="6" t="n">
        <f aca="false">IF(F9=2,základ!$B$6,IF(F9=3,základ!$B$7,IF(F9=4,základ!$B$8,0)))</f>
        <v>0</v>
      </c>
      <c r="P9" s="6" t="n">
        <f aca="false">IF(G9=1,základ!$B$9,IF(G9=2,základ!$B$10,0))</f>
        <v>0</v>
      </c>
      <c r="Q9" s="6" t="n">
        <f aca="false">IF(H9=1,základ!$B$11,IF(H9=2,základ!$B$12,0))</f>
        <v>0</v>
      </c>
      <c r="R9" s="6" t="n">
        <f aca="false">IF(I9&gt;1,(I9-1)*základ!$B$13,0)</f>
        <v>0</v>
      </c>
      <c r="S9" s="6" t="n">
        <f aca="false">K9+L9+M9+N9</f>
        <v>0</v>
      </c>
      <c r="T9" s="6" t="n">
        <f aca="false">O9+P9+Q9+R9</f>
        <v>0</v>
      </c>
    </row>
    <row r="10" customFormat="false" ht="12.75" hidden="false" customHeight="true" outlineLevel="0" collapsed="false">
      <c r="A10" s="17" t="n">
        <v>8</v>
      </c>
      <c r="B10" s="18"/>
      <c r="C10" s="18"/>
      <c r="D10" s="18"/>
      <c r="E10" s="18"/>
      <c r="F10" s="18"/>
      <c r="G10" s="18"/>
      <c r="H10" s="18"/>
      <c r="I10" s="19"/>
      <c r="J10" s="20" t="n">
        <f aca="false">IF(OR(F10=4,G10=2,H10=2),T10,S10+T10)</f>
        <v>0</v>
      </c>
      <c r="K10" s="6" t="n">
        <f aca="false">B10*základ!$B$2</f>
        <v>0</v>
      </c>
      <c r="L10" s="6" t="n">
        <f aca="false">IF(C10=1,základ!$B$3,0)</f>
        <v>0</v>
      </c>
      <c r="M10" s="6" t="n">
        <f aca="false">IF(D10=1,základ!$B$4,0)</f>
        <v>0</v>
      </c>
      <c r="N10" s="6" t="n">
        <f aca="false">E10/0.5*základ!$B$5</f>
        <v>0</v>
      </c>
      <c r="O10" s="6" t="n">
        <f aca="false">IF(F10=2,základ!$B$6,IF(F10=3,základ!$B$7,IF(F10=4,základ!$B$8,0)))</f>
        <v>0</v>
      </c>
      <c r="P10" s="6" t="n">
        <f aca="false">IF(G10=1,základ!$B$9,IF(G10=2,základ!$B$10,0))</f>
        <v>0</v>
      </c>
      <c r="Q10" s="6" t="n">
        <f aca="false">IF(H10=1,základ!$B$11,IF(H10=2,základ!$B$12,0))</f>
        <v>0</v>
      </c>
      <c r="R10" s="6" t="n">
        <f aca="false">IF(I10&gt;1,(I10-1)*základ!$B$13,0)</f>
        <v>0</v>
      </c>
      <c r="S10" s="6" t="n">
        <f aca="false">K10+L10+M10+N10</f>
        <v>0</v>
      </c>
      <c r="T10" s="6" t="n">
        <f aca="false">O10+P10+Q10+R10</f>
        <v>0</v>
      </c>
    </row>
    <row r="11" customFormat="false" ht="12.75" hidden="false" customHeight="true" outlineLevel="0" collapsed="false">
      <c r="A11" s="17" t="n">
        <v>9</v>
      </c>
      <c r="B11" s="18"/>
      <c r="C11" s="18"/>
      <c r="D11" s="18"/>
      <c r="E11" s="18"/>
      <c r="F11" s="18"/>
      <c r="G11" s="18"/>
      <c r="H11" s="18"/>
      <c r="I11" s="19"/>
      <c r="J11" s="20" t="n">
        <f aca="false">IF(OR(F11=4,G11=2,H11=2),T11,S11+T11)</f>
        <v>0</v>
      </c>
      <c r="K11" s="6" t="n">
        <f aca="false">B11*základ!$B$2</f>
        <v>0</v>
      </c>
      <c r="L11" s="6" t="n">
        <f aca="false">IF(C11=1,základ!$B$3,0)</f>
        <v>0</v>
      </c>
      <c r="M11" s="6" t="n">
        <f aca="false">IF(D11=1,základ!$B$4,0)</f>
        <v>0</v>
      </c>
      <c r="N11" s="6" t="n">
        <f aca="false">E11/0.5*základ!$B$5</f>
        <v>0</v>
      </c>
      <c r="O11" s="6" t="n">
        <f aca="false">IF(F11=2,základ!$B$6,IF(F11=3,základ!$B$7,IF(F11=4,základ!$B$8,0)))</f>
        <v>0</v>
      </c>
      <c r="P11" s="6" t="n">
        <f aca="false">IF(G11=1,základ!$B$9,IF(G11=2,základ!$B$10,0))</f>
        <v>0</v>
      </c>
      <c r="Q11" s="6" t="n">
        <f aca="false">IF(H11=1,základ!$B$11,IF(H11=2,základ!$B$12,0))</f>
        <v>0</v>
      </c>
      <c r="R11" s="6" t="n">
        <f aca="false">IF(I11&gt;1,(I11-1)*základ!$B$13,0)</f>
        <v>0</v>
      </c>
      <c r="S11" s="6" t="n">
        <f aca="false">K11+L11+M11+N11</f>
        <v>0</v>
      </c>
      <c r="T11" s="6" t="n">
        <f aca="false">O11+P11+Q11+R11</f>
        <v>0</v>
      </c>
    </row>
    <row r="12" customFormat="false" ht="12.75" hidden="false" customHeight="true" outlineLevel="0" collapsed="false">
      <c r="A12" s="17" t="n">
        <v>10</v>
      </c>
      <c r="B12" s="18"/>
      <c r="C12" s="18"/>
      <c r="D12" s="18"/>
      <c r="E12" s="18"/>
      <c r="F12" s="18"/>
      <c r="G12" s="18"/>
      <c r="H12" s="18"/>
      <c r="I12" s="19"/>
      <c r="J12" s="20" t="n">
        <f aca="false">IF(OR(F12=4,G12=2,H12=2),T12,S12+T12)</f>
        <v>0</v>
      </c>
      <c r="K12" s="6" t="n">
        <f aca="false">B12*základ!$B$2</f>
        <v>0</v>
      </c>
      <c r="L12" s="6" t="n">
        <f aca="false">IF(C12=1,základ!$B$3,0)</f>
        <v>0</v>
      </c>
      <c r="M12" s="6" t="n">
        <f aca="false">IF(D12=1,základ!$B$4,0)</f>
        <v>0</v>
      </c>
      <c r="N12" s="6" t="n">
        <f aca="false">E12/0.5*základ!$B$5</f>
        <v>0</v>
      </c>
      <c r="O12" s="6" t="n">
        <f aca="false">IF(F12=2,základ!$B$6,IF(F12=3,základ!$B$7,IF(F12=4,základ!$B$8,0)))</f>
        <v>0</v>
      </c>
      <c r="P12" s="6" t="n">
        <f aca="false">IF(G12=1,základ!$B$9,IF(G12=2,základ!$B$10,0))</f>
        <v>0</v>
      </c>
      <c r="Q12" s="6" t="n">
        <f aca="false">IF(H12=1,základ!$B$11,IF(H12=2,základ!$B$12,0))</f>
        <v>0</v>
      </c>
      <c r="R12" s="6" t="n">
        <f aca="false">IF(I12&gt;1,(I12-1)*základ!$B$13,0)</f>
        <v>0</v>
      </c>
      <c r="S12" s="6" t="n">
        <f aca="false">K12+L12+M12+N12</f>
        <v>0</v>
      </c>
      <c r="T12" s="6" t="n">
        <f aca="false">O12+P12+Q12+R12</f>
        <v>0</v>
      </c>
    </row>
    <row r="13" customFormat="false" ht="15.75" hidden="false" customHeight="true" outlineLevel="0" collapsed="false">
      <c r="A13" s="21"/>
      <c r="B13" s="22" t="n">
        <f aca="false">SUM(B3:B12)</f>
        <v>9</v>
      </c>
      <c r="C13" s="23"/>
      <c r="D13" s="23"/>
      <c r="E13" s="23"/>
      <c r="F13" s="23"/>
      <c r="G13" s="23"/>
      <c r="H13" s="24" t="s">
        <v>24</v>
      </c>
      <c r="I13" s="25"/>
      <c r="J13" s="26" t="n">
        <f aca="false">SUM(J3:J12)</f>
        <v>1480</v>
      </c>
    </row>
    <row r="14" customFormat="false" ht="13.5" hidden="false" customHeight="true" outlineLevel="0" collapsed="false"/>
    <row r="15" customFormat="false" ht="15" hidden="false" customHeight="false" outlineLevel="0" collapsed="false">
      <c r="A15" s="7" t="s">
        <v>13</v>
      </c>
      <c r="B15" s="8" t="s">
        <v>25</v>
      </c>
      <c r="C15" s="27"/>
      <c r="D15" s="27"/>
      <c r="E15" s="28"/>
      <c r="F15" s="7" t="s">
        <v>15</v>
      </c>
      <c r="G15" s="8" t="s">
        <v>16</v>
      </c>
      <c r="H15" s="29"/>
      <c r="I15" s="29"/>
      <c r="J15" s="30" t="n">
        <v>17</v>
      </c>
    </row>
    <row r="16" customFormat="false" ht="25.5" hidden="false" customHeight="false" outlineLevel="0" collapsed="false">
      <c r="A16" s="11" t="s">
        <v>17</v>
      </c>
      <c r="B16" s="11" t="s">
        <v>18</v>
      </c>
      <c r="C16" s="11" t="s">
        <v>2</v>
      </c>
      <c r="D16" s="11" t="s">
        <v>3</v>
      </c>
      <c r="E16" s="11" t="s">
        <v>4</v>
      </c>
      <c r="F16" s="12" t="s">
        <v>19</v>
      </c>
      <c r="G16" s="12" t="s">
        <v>20</v>
      </c>
      <c r="H16" s="11" t="s">
        <v>21</v>
      </c>
      <c r="I16" s="13" t="s">
        <v>12</v>
      </c>
      <c r="J16" s="14" t="s">
        <v>22</v>
      </c>
      <c r="K16" s="15" t="s">
        <v>23</v>
      </c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2.75" hidden="false" customHeight="false" outlineLevel="0" collapsed="false">
      <c r="A17" s="17" t="n">
        <v>1</v>
      </c>
      <c r="B17" s="18" t="n">
        <v>1</v>
      </c>
      <c r="C17" s="18" t="n">
        <v>1</v>
      </c>
      <c r="D17" s="18" t="n">
        <v>1</v>
      </c>
      <c r="E17" s="18" t="n">
        <v>10</v>
      </c>
      <c r="F17" s="18"/>
      <c r="G17" s="18"/>
      <c r="H17" s="18"/>
      <c r="I17" s="19"/>
      <c r="J17" s="20" t="n">
        <f aca="false">IF(OR(F17=4,G17=2,H17=2),T17,S17+T17)</f>
        <v>240</v>
      </c>
      <c r="K17" s="6" t="n">
        <f aca="false">B17*základ!$B$2</f>
        <v>100</v>
      </c>
      <c r="L17" s="6" t="n">
        <f aca="false">IF(C17=1,základ!$B$3,0)</f>
        <v>20</v>
      </c>
      <c r="M17" s="6" t="n">
        <f aca="false">IF(D17=1,základ!$B$4,0)</f>
        <v>20</v>
      </c>
      <c r="N17" s="6" t="n">
        <f aca="false">E17/0.5*základ!$B$5</f>
        <v>100</v>
      </c>
      <c r="O17" s="6" t="n">
        <f aca="false">IF(F17=2,základ!$B$6,IF(F17=3,základ!$B$7,IF(F17=4,základ!$B$8,0)))</f>
        <v>0</v>
      </c>
      <c r="P17" s="6" t="n">
        <f aca="false">IF(G17=1,základ!$B$9,IF(G17=2,základ!$B$10,0))</f>
        <v>0</v>
      </c>
      <c r="Q17" s="6" t="n">
        <f aca="false">IF(H17=1,základ!$B$11,IF(H17=2,základ!$B$12,0))</f>
        <v>0</v>
      </c>
      <c r="R17" s="6" t="n">
        <f aca="false">IF(I17&gt;1,(I17-1)*základ!$B$13,0)</f>
        <v>0</v>
      </c>
      <c r="S17" s="6" t="n">
        <f aca="false">K17+L17+M17+N17</f>
        <v>240</v>
      </c>
      <c r="T17" s="6" t="n">
        <f aca="false">O17+P17+Q17+R17</f>
        <v>0</v>
      </c>
    </row>
    <row r="18" customFormat="false" ht="12.75" hidden="false" customHeight="false" outlineLevel="0" collapsed="false">
      <c r="A18" s="17" t="n">
        <v>2</v>
      </c>
      <c r="B18" s="18" t="n">
        <v>0</v>
      </c>
      <c r="C18" s="18" t="n">
        <v>1</v>
      </c>
      <c r="D18" s="18" t="n">
        <v>0</v>
      </c>
      <c r="E18" s="18" t="n">
        <v>10</v>
      </c>
      <c r="F18" s="18"/>
      <c r="G18" s="18"/>
      <c r="H18" s="18"/>
      <c r="I18" s="19"/>
      <c r="J18" s="20" t="n">
        <f aca="false">IF(OR(F18=4,G18=2,H18=2),T18,S18+T18)</f>
        <v>120</v>
      </c>
      <c r="K18" s="6" t="n">
        <f aca="false">B18*základ!$B$2</f>
        <v>0</v>
      </c>
      <c r="L18" s="6" t="n">
        <f aca="false">IF(C18=1,základ!$B$3,0)</f>
        <v>20</v>
      </c>
      <c r="M18" s="6" t="n">
        <f aca="false">IF(D18=1,základ!$B$4,0)</f>
        <v>0</v>
      </c>
      <c r="N18" s="6" t="n">
        <f aca="false">E18/0.5*základ!$B$5</f>
        <v>100</v>
      </c>
      <c r="O18" s="6" t="n">
        <f aca="false">IF(F18=2,základ!$B$6,IF(F18=3,základ!$B$7,IF(F18=4,základ!$B$8,0)))</f>
        <v>0</v>
      </c>
      <c r="P18" s="6" t="n">
        <f aca="false">IF(G18=1,základ!$B$9,IF(G18=2,základ!$B$10,0))</f>
        <v>0</v>
      </c>
      <c r="Q18" s="6" t="n">
        <f aca="false">IF(H18=1,základ!$B$11,IF(H18=2,základ!$B$12,0))</f>
        <v>0</v>
      </c>
      <c r="R18" s="6" t="n">
        <f aca="false">IF(I18&gt;1,(I18-1)*základ!$B$13,0)</f>
        <v>0</v>
      </c>
      <c r="S18" s="6" t="n">
        <f aca="false">K18+L18+M18+N18</f>
        <v>120</v>
      </c>
      <c r="T18" s="6" t="n">
        <f aca="false">O18+P18+Q18+R18</f>
        <v>0</v>
      </c>
    </row>
    <row r="19" customFormat="false" ht="12.75" hidden="false" customHeight="false" outlineLevel="0" collapsed="false">
      <c r="A19" s="17" t="n">
        <v>3</v>
      </c>
      <c r="B19" s="18" t="n">
        <v>0</v>
      </c>
      <c r="C19" s="18" t="n">
        <v>1</v>
      </c>
      <c r="D19" s="18" t="n">
        <v>1</v>
      </c>
      <c r="E19" s="18" t="n">
        <v>10</v>
      </c>
      <c r="F19" s="18"/>
      <c r="G19" s="18"/>
      <c r="H19" s="18"/>
      <c r="I19" s="19"/>
      <c r="J19" s="20" t="n">
        <f aca="false">IF(OR(F19=4,G19=2,H19=2),T19,S19+T19)</f>
        <v>140</v>
      </c>
      <c r="K19" s="6" t="n">
        <f aca="false">B19*základ!$B$2</f>
        <v>0</v>
      </c>
      <c r="L19" s="6" t="n">
        <f aca="false">IF(C19=1,základ!$B$3,0)</f>
        <v>20</v>
      </c>
      <c r="M19" s="6" t="n">
        <f aca="false">IF(D19=1,základ!$B$4,0)</f>
        <v>20</v>
      </c>
      <c r="N19" s="6" t="n">
        <f aca="false">E19/0.5*základ!$B$5</f>
        <v>100</v>
      </c>
      <c r="O19" s="6" t="n">
        <f aca="false">IF(F19=2,základ!$B$6,IF(F19=3,základ!$B$7,IF(F19=4,základ!$B$8,0)))</f>
        <v>0</v>
      </c>
      <c r="P19" s="6" t="n">
        <f aca="false">IF(G19=1,základ!$B$9,IF(G19=2,základ!$B$10,0))</f>
        <v>0</v>
      </c>
      <c r="Q19" s="6" t="n">
        <f aca="false">IF(H19=1,základ!$B$11,IF(H19=2,základ!$B$12,0))</f>
        <v>0</v>
      </c>
      <c r="R19" s="6" t="n">
        <f aca="false">IF(I19&gt;1,(I19-1)*základ!$B$13,0)</f>
        <v>0</v>
      </c>
      <c r="S19" s="6" t="n">
        <f aca="false">K19+L19+M19+N19</f>
        <v>140</v>
      </c>
      <c r="T19" s="6" t="n">
        <f aca="false">O19+P19+Q19+R19</f>
        <v>0</v>
      </c>
    </row>
    <row r="20" customFormat="false" ht="12.75" hidden="false" customHeight="false" outlineLevel="0" collapsed="false">
      <c r="A20" s="17" t="n">
        <v>4</v>
      </c>
      <c r="B20" s="18" t="n">
        <v>0</v>
      </c>
      <c r="C20" s="18" t="n">
        <v>1</v>
      </c>
      <c r="D20" s="18" t="n">
        <v>0</v>
      </c>
      <c r="E20" s="18" t="n">
        <v>0</v>
      </c>
      <c r="F20" s="18"/>
      <c r="G20" s="18"/>
      <c r="H20" s="18"/>
      <c r="I20" s="19"/>
      <c r="J20" s="20" t="n">
        <f aca="false">IF(OR(F20=4,G20=2,H20=2),T20,S20+T20)</f>
        <v>20</v>
      </c>
      <c r="K20" s="6" t="n">
        <f aca="false">B20*základ!$B$2</f>
        <v>0</v>
      </c>
      <c r="L20" s="6" t="n">
        <f aca="false">IF(C20=1,základ!$B$3,0)</f>
        <v>20</v>
      </c>
      <c r="M20" s="6" t="n">
        <f aca="false">IF(D20=1,základ!$B$4,0)</f>
        <v>0</v>
      </c>
      <c r="N20" s="6" t="n">
        <f aca="false">E20/0.5*základ!$B$5</f>
        <v>0</v>
      </c>
      <c r="O20" s="6" t="n">
        <f aca="false">IF(F20=2,základ!$B$6,IF(F20=3,základ!$B$7,IF(F20=4,základ!$B$8,0)))</f>
        <v>0</v>
      </c>
      <c r="P20" s="6" t="n">
        <f aca="false">IF(G20=1,základ!$B$9,IF(G20=2,základ!$B$10,0))</f>
        <v>0</v>
      </c>
      <c r="Q20" s="6" t="n">
        <f aca="false">IF(H20=1,základ!$B$11,IF(H20=2,základ!$B$12,0))</f>
        <v>0</v>
      </c>
      <c r="R20" s="6" t="n">
        <f aca="false">IF(I20&gt;1,(I20-1)*základ!$B$13,0)</f>
        <v>0</v>
      </c>
      <c r="S20" s="6" t="n">
        <f aca="false">K20+L20+M20+N20</f>
        <v>20</v>
      </c>
      <c r="T20" s="6" t="n">
        <f aca="false">O20+P20+Q20+R20</f>
        <v>0</v>
      </c>
    </row>
    <row r="21" customFormat="false" ht="12.75" hidden="false" customHeight="false" outlineLevel="0" collapsed="false">
      <c r="A21" s="17" t="n">
        <v>5</v>
      </c>
      <c r="B21" s="18"/>
      <c r="C21" s="18"/>
      <c r="D21" s="18"/>
      <c r="E21" s="18"/>
      <c r="F21" s="18"/>
      <c r="G21" s="18"/>
      <c r="H21" s="18"/>
      <c r="I21" s="19"/>
      <c r="J21" s="20" t="n">
        <f aca="false">IF(OR(F21=4,G21=2,H21=2),T21,S21+T21)</f>
        <v>0</v>
      </c>
      <c r="K21" s="6" t="n">
        <f aca="false">B21*základ!$B$2</f>
        <v>0</v>
      </c>
      <c r="L21" s="6" t="n">
        <f aca="false">IF(C21=1,základ!$B$3,0)</f>
        <v>0</v>
      </c>
      <c r="M21" s="6" t="n">
        <f aca="false">IF(D21=1,základ!$B$4,0)</f>
        <v>0</v>
      </c>
      <c r="N21" s="6" t="n">
        <f aca="false">E21/0.5*základ!$B$5</f>
        <v>0</v>
      </c>
      <c r="O21" s="6" t="n">
        <f aca="false">IF(F21=2,základ!$B$6,IF(F21=3,základ!$B$7,IF(F21=4,základ!$B$8,0)))</f>
        <v>0</v>
      </c>
      <c r="P21" s="6" t="n">
        <f aca="false">IF(G21=1,základ!$B$9,IF(G21=2,základ!$B$10,0))</f>
        <v>0</v>
      </c>
      <c r="Q21" s="6" t="n">
        <f aca="false">IF(H21=1,základ!$B$11,IF(H21=2,základ!$B$12,0))</f>
        <v>0</v>
      </c>
      <c r="R21" s="6" t="n">
        <f aca="false">IF(I21&gt;1,(I21-1)*základ!$B$13,0)</f>
        <v>0</v>
      </c>
      <c r="S21" s="6" t="n">
        <f aca="false">K21+L21+M21+N21</f>
        <v>0</v>
      </c>
      <c r="T21" s="6" t="n">
        <f aca="false">O21+P21+Q21+R21</f>
        <v>0</v>
      </c>
    </row>
    <row r="22" customFormat="false" ht="12.75" hidden="false" customHeight="false" outlineLevel="0" collapsed="false">
      <c r="A22" s="17" t="n">
        <v>6</v>
      </c>
      <c r="B22" s="18"/>
      <c r="C22" s="18"/>
      <c r="D22" s="18"/>
      <c r="E22" s="18"/>
      <c r="F22" s="18"/>
      <c r="G22" s="18"/>
      <c r="H22" s="18"/>
      <c r="I22" s="19"/>
      <c r="J22" s="20" t="n">
        <f aca="false">IF(OR(F22=4,G22=2,H22=2),T22,S22+T22)</f>
        <v>0</v>
      </c>
      <c r="K22" s="6" t="n">
        <f aca="false">B22*základ!$B$2</f>
        <v>0</v>
      </c>
      <c r="L22" s="6" t="n">
        <f aca="false">IF(C22=1,základ!$B$3,0)</f>
        <v>0</v>
      </c>
      <c r="M22" s="6" t="n">
        <f aca="false">IF(D22=1,základ!$B$4,0)</f>
        <v>0</v>
      </c>
      <c r="N22" s="6" t="n">
        <f aca="false">E22/0.5*základ!$B$5</f>
        <v>0</v>
      </c>
      <c r="O22" s="6" t="n">
        <f aca="false">IF(F22=2,základ!$B$6,IF(F22=3,základ!$B$7,IF(F22=4,základ!$B$8,0)))</f>
        <v>0</v>
      </c>
      <c r="P22" s="6" t="n">
        <f aca="false">IF(G22=1,základ!$B$9,IF(G22=2,základ!$B$10,0))</f>
        <v>0</v>
      </c>
      <c r="Q22" s="6" t="n">
        <f aca="false">IF(H22=1,základ!$B$11,IF(H22=2,základ!$B$12,0))</f>
        <v>0</v>
      </c>
      <c r="R22" s="6" t="n">
        <f aca="false">IF(I22&gt;1,(I22-1)*základ!$B$13,0)</f>
        <v>0</v>
      </c>
      <c r="S22" s="6" t="n">
        <f aca="false">K22+L22+M22+N22</f>
        <v>0</v>
      </c>
      <c r="T22" s="6" t="n">
        <f aca="false">O22+P22+Q22+R22</f>
        <v>0</v>
      </c>
    </row>
    <row r="23" customFormat="false" ht="12.75" hidden="false" customHeight="false" outlineLevel="0" collapsed="false">
      <c r="A23" s="17" t="n">
        <v>7</v>
      </c>
      <c r="B23" s="18"/>
      <c r="C23" s="18"/>
      <c r="D23" s="18"/>
      <c r="E23" s="18"/>
      <c r="F23" s="18"/>
      <c r="G23" s="18"/>
      <c r="H23" s="18"/>
      <c r="I23" s="19"/>
      <c r="J23" s="20" t="n">
        <f aca="false">IF(OR(F23=4,G23=2,H23=2),T23,S23+T23)</f>
        <v>0</v>
      </c>
      <c r="K23" s="6" t="n">
        <f aca="false">B23*základ!$B$2</f>
        <v>0</v>
      </c>
      <c r="L23" s="6" t="n">
        <f aca="false">IF(C23=1,základ!$B$3,0)</f>
        <v>0</v>
      </c>
      <c r="M23" s="6" t="n">
        <f aca="false">IF(D23=1,základ!$B$4,0)</f>
        <v>0</v>
      </c>
      <c r="N23" s="6" t="n">
        <f aca="false">E23/0.5*základ!$B$5</f>
        <v>0</v>
      </c>
      <c r="O23" s="6" t="n">
        <f aca="false">IF(F23=2,základ!$B$6,IF(F23=3,základ!$B$7,IF(F23=4,základ!$B$8,0)))</f>
        <v>0</v>
      </c>
      <c r="P23" s="6" t="n">
        <f aca="false">IF(G23=1,základ!$B$9,IF(G23=2,základ!$B$10,0))</f>
        <v>0</v>
      </c>
      <c r="Q23" s="6" t="n">
        <f aca="false">IF(H23=1,základ!$B$11,IF(H23=2,základ!$B$12,0))</f>
        <v>0</v>
      </c>
      <c r="R23" s="6" t="n">
        <f aca="false">IF(I23&gt;1,(I23-1)*základ!$B$13,0)</f>
        <v>0</v>
      </c>
      <c r="S23" s="6" t="n">
        <f aca="false">K23+L23+M23+N23</f>
        <v>0</v>
      </c>
      <c r="T23" s="6" t="n">
        <f aca="false">O23+P23+Q23+R23</f>
        <v>0</v>
      </c>
    </row>
    <row r="24" customFormat="false" ht="12.75" hidden="false" customHeight="false" outlineLevel="0" collapsed="false">
      <c r="A24" s="17" t="n">
        <v>8</v>
      </c>
      <c r="B24" s="18"/>
      <c r="C24" s="18"/>
      <c r="D24" s="18"/>
      <c r="E24" s="18"/>
      <c r="F24" s="18"/>
      <c r="G24" s="18"/>
      <c r="H24" s="18"/>
      <c r="I24" s="19"/>
      <c r="J24" s="20" t="n">
        <f aca="false">IF(OR(F24=4,G24=2,H24=2),T24,S24+T24)</f>
        <v>0</v>
      </c>
      <c r="K24" s="6" t="n">
        <f aca="false">B24*základ!$B$2</f>
        <v>0</v>
      </c>
      <c r="L24" s="6" t="n">
        <f aca="false">IF(C24=1,základ!$B$3,0)</f>
        <v>0</v>
      </c>
      <c r="M24" s="6" t="n">
        <f aca="false">IF(D24=1,základ!$B$4,0)</f>
        <v>0</v>
      </c>
      <c r="N24" s="6" t="n">
        <f aca="false">E24/0.5*základ!$B$5</f>
        <v>0</v>
      </c>
      <c r="O24" s="6" t="n">
        <f aca="false">IF(F24=2,základ!$B$6,IF(F24=3,základ!$B$7,IF(F24=4,základ!$B$8,0)))</f>
        <v>0</v>
      </c>
      <c r="P24" s="6" t="n">
        <f aca="false">IF(G24=1,základ!$B$9,IF(G24=2,základ!$B$10,0))</f>
        <v>0</v>
      </c>
      <c r="Q24" s="6" t="n">
        <f aca="false">IF(H24=1,základ!$B$11,IF(H24=2,základ!$B$12,0))</f>
        <v>0</v>
      </c>
      <c r="R24" s="6" t="n">
        <f aca="false">IF(I24&gt;1,(I24-1)*základ!$B$13,0)</f>
        <v>0</v>
      </c>
      <c r="S24" s="6" t="n">
        <f aca="false">K24+L24+M24+N24</f>
        <v>0</v>
      </c>
      <c r="T24" s="6" t="n">
        <f aca="false">O24+P24+Q24+R24</f>
        <v>0</v>
      </c>
    </row>
    <row r="25" customFormat="false" ht="12.75" hidden="false" customHeight="false" outlineLevel="0" collapsed="false">
      <c r="A25" s="17" t="n">
        <v>9</v>
      </c>
      <c r="B25" s="18"/>
      <c r="C25" s="18"/>
      <c r="D25" s="18"/>
      <c r="E25" s="18"/>
      <c r="F25" s="18"/>
      <c r="G25" s="18"/>
      <c r="H25" s="18"/>
      <c r="I25" s="19"/>
      <c r="J25" s="20" t="n">
        <f aca="false">IF(OR(F25=4,G25=2,H25=2),T25,S25+T25)</f>
        <v>0</v>
      </c>
      <c r="K25" s="6" t="n">
        <f aca="false">B25*základ!$B$2</f>
        <v>0</v>
      </c>
      <c r="L25" s="6" t="n">
        <f aca="false">IF(C25=1,základ!$B$3,0)</f>
        <v>0</v>
      </c>
      <c r="M25" s="6" t="n">
        <f aca="false">IF(D25=1,základ!$B$4,0)</f>
        <v>0</v>
      </c>
      <c r="N25" s="6" t="n">
        <f aca="false">E25/0.5*základ!$B$5</f>
        <v>0</v>
      </c>
      <c r="O25" s="6" t="n">
        <f aca="false">IF(F25=2,základ!$B$6,IF(F25=3,základ!$B$7,IF(F25=4,základ!$B$8,0)))</f>
        <v>0</v>
      </c>
      <c r="P25" s="6" t="n">
        <f aca="false">IF(G25=1,základ!$B$9,IF(G25=2,základ!$B$10,0))</f>
        <v>0</v>
      </c>
      <c r="Q25" s="6" t="n">
        <f aca="false">IF(H25=1,základ!$B$11,IF(H25=2,základ!$B$12,0))</f>
        <v>0</v>
      </c>
      <c r="R25" s="6" t="n">
        <f aca="false">IF(I25&gt;1,(I25-1)*základ!$B$13,0)</f>
        <v>0</v>
      </c>
      <c r="S25" s="6" t="n">
        <f aca="false">K25+L25+M25+N25</f>
        <v>0</v>
      </c>
      <c r="T25" s="6" t="n">
        <f aca="false">O25+P25+Q25+R25</f>
        <v>0</v>
      </c>
    </row>
    <row r="26" customFormat="false" ht="12.75" hidden="false" customHeight="false" outlineLevel="0" collapsed="false">
      <c r="A26" s="17" t="n">
        <v>10</v>
      </c>
      <c r="B26" s="18"/>
      <c r="C26" s="18"/>
      <c r="D26" s="18"/>
      <c r="E26" s="18"/>
      <c r="F26" s="18"/>
      <c r="G26" s="18"/>
      <c r="H26" s="18"/>
      <c r="I26" s="19"/>
      <c r="J26" s="20" t="n">
        <f aca="false">IF(OR(F26=4,G26=2,H26=2),T26,S26+T26)</f>
        <v>0</v>
      </c>
      <c r="K26" s="6" t="n">
        <f aca="false">B26*základ!$B$2</f>
        <v>0</v>
      </c>
      <c r="L26" s="6" t="n">
        <f aca="false">IF(C26=1,základ!$B$3,0)</f>
        <v>0</v>
      </c>
      <c r="M26" s="6" t="n">
        <f aca="false">IF(D26=1,základ!$B$4,0)</f>
        <v>0</v>
      </c>
      <c r="N26" s="6" t="n">
        <f aca="false">E26/0.5*základ!$B$5</f>
        <v>0</v>
      </c>
      <c r="O26" s="6" t="n">
        <f aca="false">IF(F26=2,základ!$B$6,IF(F26=3,základ!$B$7,IF(F26=4,základ!$B$8,0)))</f>
        <v>0</v>
      </c>
      <c r="P26" s="6" t="n">
        <f aca="false">IF(G26=1,základ!$B$9,IF(G26=2,základ!$B$10,0))</f>
        <v>0</v>
      </c>
      <c r="Q26" s="6" t="n">
        <f aca="false">IF(H26=1,základ!$B$11,IF(H26=2,základ!$B$12,0))</f>
        <v>0</v>
      </c>
      <c r="R26" s="6" t="n">
        <f aca="false">IF(I26&gt;1,(I26-1)*základ!$B$13,0)</f>
        <v>0</v>
      </c>
      <c r="S26" s="6" t="n">
        <f aca="false">K26+L26+M26+N26</f>
        <v>0</v>
      </c>
      <c r="T26" s="6" t="n">
        <f aca="false">O26+P26+Q26+R26</f>
        <v>0</v>
      </c>
    </row>
    <row r="27" customFormat="false" ht="15" hidden="false" customHeight="false" outlineLevel="0" collapsed="false">
      <c r="A27" s="21"/>
      <c r="B27" s="22" t="n">
        <f aca="false">SUM(B17:B26)</f>
        <v>1</v>
      </c>
      <c r="C27" s="23"/>
      <c r="D27" s="23"/>
      <c r="E27" s="23"/>
      <c r="F27" s="23"/>
      <c r="G27" s="23"/>
      <c r="H27" s="24" t="s">
        <v>24</v>
      </c>
      <c r="I27" s="25"/>
      <c r="J27" s="26" t="n">
        <f aca="false">SUM(J17:J26)</f>
        <v>520</v>
      </c>
    </row>
    <row r="28" customFormat="false" ht="13.5" hidden="false" customHeight="true" outlineLevel="0" collapsed="false"/>
    <row r="29" customFormat="false" ht="15" hidden="false" customHeight="false" outlineLevel="0" collapsed="false">
      <c r="A29" s="7" t="s">
        <v>13</v>
      </c>
      <c r="B29" s="8" t="s">
        <v>26</v>
      </c>
      <c r="C29" s="27"/>
      <c r="D29" s="27"/>
      <c r="E29" s="28"/>
      <c r="F29" s="7" t="s">
        <v>15</v>
      </c>
      <c r="G29" s="8" t="s">
        <v>16</v>
      </c>
      <c r="H29" s="29"/>
      <c r="I29" s="29"/>
      <c r="J29" s="30" t="n">
        <v>19</v>
      </c>
    </row>
    <row r="30" customFormat="false" ht="25.5" hidden="false" customHeight="false" outlineLevel="0" collapsed="false">
      <c r="A30" s="11" t="s">
        <v>17</v>
      </c>
      <c r="B30" s="11" t="s">
        <v>18</v>
      </c>
      <c r="C30" s="11" t="s">
        <v>2</v>
      </c>
      <c r="D30" s="11" t="s">
        <v>3</v>
      </c>
      <c r="E30" s="11" t="s">
        <v>4</v>
      </c>
      <c r="F30" s="12" t="s">
        <v>19</v>
      </c>
      <c r="G30" s="12" t="s">
        <v>20</v>
      </c>
      <c r="H30" s="11" t="s">
        <v>21</v>
      </c>
      <c r="I30" s="13" t="s">
        <v>12</v>
      </c>
      <c r="J30" s="14" t="s">
        <v>22</v>
      </c>
      <c r="K30" s="15" t="s">
        <v>23</v>
      </c>
      <c r="L30" s="16"/>
      <c r="M30" s="16"/>
      <c r="N30" s="16"/>
      <c r="O30" s="16"/>
      <c r="P30" s="16"/>
      <c r="Q30" s="16"/>
      <c r="R30" s="16"/>
      <c r="S30" s="16"/>
      <c r="T30" s="16"/>
    </row>
    <row r="31" customFormat="false" ht="12.75" hidden="false" customHeight="false" outlineLevel="0" collapsed="false">
      <c r="A31" s="17" t="n">
        <v>1</v>
      </c>
      <c r="B31" s="18" t="n">
        <v>0</v>
      </c>
      <c r="C31" s="18" t="n">
        <v>0</v>
      </c>
      <c r="D31" s="18" t="n">
        <v>0</v>
      </c>
      <c r="E31" s="18" t="n">
        <v>0</v>
      </c>
      <c r="F31" s="18"/>
      <c r="G31" s="18"/>
      <c r="H31" s="18"/>
      <c r="I31" s="19"/>
      <c r="J31" s="20" t="n">
        <f aca="false">IF(OR(F31=4,G31=2,H31=2),T31,S31+T31)</f>
        <v>0</v>
      </c>
      <c r="K31" s="6" t="n">
        <f aca="false">B31*základ!$B$2</f>
        <v>0</v>
      </c>
      <c r="L31" s="6" t="n">
        <f aca="false">IF(C31=1,základ!$B$3,0)</f>
        <v>0</v>
      </c>
      <c r="M31" s="6" t="n">
        <f aca="false">IF(D31=1,základ!$B$4,0)</f>
        <v>0</v>
      </c>
      <c r="N31" s="6" t="n">
        <f aca="false">E31/0.5*základ!$B$5</f>
        <v>0</v>
      </c>
      <c r="O31" s="6" t="n">
        <f aca="false">IF(F31=2,základ!$B$6,IF(F31=3,základ!$B$7,IF(F31=4,základ!$B$8,0)))</f>
        <v>0</v>
      </c>
      <c r="P31" s="6" t="n">
        <f aca="false">IF(G31=1,základ!$B$9,IF(G31=2,základ!$B$10,0))</f>
        <v>0</v>
      </c>
      <c r="Q31" s="6" t="n">
        <f aca="false">IF(H31=1,základ!$B$11,IF(H31=2,základ!$B$12,0))</f>
        <v>0</v>
      </c>
      <c r="R31" s="6" t="n">
        <f aca="false">IF(I31&gt;1,(I31-1)*základ!$B$13,0)</f>
        <v>0</v>
      </c>
      <c r="S31" s="6" t="n">
        <f aca="false">K31+L31+M31+N31</f>
        <v>0</v>
      </c>
      <c r="T31" s="6" t="n">
        <f aca="false">O31+P31+Q31+R31</f>
        <v>0</v>
      </c>
    </row>
    <row r="32" customFormat="false" ht="12.75" hidden="false" customHeight="false" outlineLevel="0" collapsed="false">
      <c r="A32" s="17" t="n">
        <v>2</v>
      </c>
      <c r="B32" s="18" t="n">
        <v>0</v>
      </c>
      <c r="C32" s="18" t="n">
        <v>1</v>
      </c>
      <c r="D32" s="18" t="n">
        <v>0</v>
      </c>
      <c r="E32" s="18" t="n">
        <v>10</v>
      </c>
      <c r="F32" s="18"/>
      <c r="G32" s="18"/>
      <c r="H32" s="18"/>
      <c r="I32" s="19"/>
      <c r="J32" s="20" t="n">
        <f aca="false">IF(OR(F32=4,G32=2,H32=2),T32,S32+T32)</f>
        <v>120</v>
      </c>
      <c r="K32" s="6" t="n">
        <f aca="false">B32*základ!$B$2</f>
        <v>0</v>
      </c>
      <c r="L32" s="6" t="n">
        <f aca="false">IF(C32=1,základ!$B$3,0)</f>
        <v>20</v>
      </c>
      <c r="M32" s="6" t="n">
        <f aca="false">IF(D32=1,základ!$B$4,0)</f>
        <v>0</v>
      </c>
      <c r="N32" s="6" t="n">
        <f aca="false">E32/0.5*základ!$B$5</f>
        <v>100</v>
      </c>
      <c r="O32" s="6" t="n">
        <f aca="false">IF(F32=2,základ!$B$6,IF(F32=3,základ!$B$7,IF(F32=4,základ!$B$8,0)))</f>
        <v>0</v>
      </c>
      <c r="P32" s="6" t="n">
        <f aca="false">IF(G32=1,základ!$B$9,IF(G32=2,základ!$B$10,0))</f>
        <v>0</v>
      </c>
      <c r="Q32" s="6" t="n">
        <f aca="false">IF(H32=1,základ!$B$11,IF(H32=2,základ!$B$12,0))</f>
        <v>0</v>
      </c>
      <c r="R32" s="6" t="n">
        <f aca="false">IF(I32&gt;1,(I32-1)*základ!$B$13,0)</f>
        <v>0</v>
      </c>
      <c r="S32" s="6" t="n">
        <f aca="false">K32+L32+M32+N32</f>
        <v>120</v>
      </c>
      <c r="T32" s="6" t="n">
        <f aca="false">O32+P32+Q32+R32</f>
        <v>0</v>
      </c>
    </row>
    <row r="33" customFormat="false" ht="12.75" hidden="false" customHeight="false" outlineLevel="0" collapsed="false">
      <c r="A33" s="17" t="n">
        <v>3</v>
      </c>
      <c r="B33" s="18" t="n">
        <v>0</v>
      </c>
      <c r="C33" s="18" t="n">
        <v>0</v>
      </c>
      <c r="D33" s="18" t="n">
        <v>0</v>
      </c>
      <c r="E33" s="18" t="n">
        <v>10</v>
      </c>
      <c r="F33" s="18"/>
      <c r="G33" s="18"/>
      <c r="H33" s="18"/>
      <c r="I33" s="19"/>
      <c r="J33" s="20" t="n">
        <f aca="false">IF(OR(F33=4,G33=2,H33=2),T33,S33+T33)</f>
        <v>100</v>
      </c>
      <c r="K33" s="6" t="n">
        <f aca="false">B33*základ!$B$2</f>
        <v>0</v>
      </c>
      <c r="L33" s="6" t="n">
        <f aca="false">IF(C33=1,základ!$B$3,0)</f>
        <v>0</v>
      </c>
      <c r="M33" s="6" t="n">
        <f aca="false">IF(D33=1,základ!$B$4,0)</f>
        <v>0</v>
      </c>
      <c r="N33" s="6" t="n">
        <f aca="false">E33/0.5*základ!$B$5</f>
        <v>100</v>
      </c>
      <c r="O33" s="6" t="n">
        <f aca="false">IF(F33=2,základ!$B$6,IF(F33=3,základ!$B$7,IF(F33=4,základ!$B$8,0)))</f>
        <v>0</v>
      </c>
      <c r="P33" s="6" t="n">
        <f aca="false">IF(G33=1,základ!$B$9,IF(G33=2,základ!$B$10,0))</f>
        <v>0</v>
      </c>
      <c r="Q33" s="6" t="n">
        <f aca="false">IF(H33=1,základ!$B$11,IF(H33=2,základ!$B$12,0))</f>
        <v>0</v>
      </c>
      <c r="R33" s="6" t="n">
        <f aca="false">IF(I33&gt;1,(I33-1)*základ!$B$13,0)</f>
        <v>0</v>
      </c>
      <c r="S33" s="6" t="n">
        <f aca="false">K33+L33+M33+N33</f>
        <v>100</v>
      </c>
      <c r="T33" s="6" t="n">
        <f aca="false">O33+P33+Q33+R33</f>
        <v>0</v>
      </c>
    </row>
    <row r="34" customFormat="false" ht="12.75" hidden="false" customHeight="false" outlineLevel="0" collapsed="false">
      <c r="A34" s="17" t="n">
        <v>4</v>
      </c>
      <c r="B34" s="18" t="n">
        <v>1</v>
      </c>
      <c r="C34" s="18" t="n">
        <v>1</v>
      </c>
      <c r="D34" s="18" t="n">
        <v>0</v>
      </c>
      <c r="E34" s="18" t="n">
        <v>10</v>
      </c>
      <c r="F34" s="18"/>
      <c r="G34" s="18"/>
      <c r="H34" s="18"/>
      <c r="I34" s="19"/>
      <c r="J34" s="20" t="n">
        <f aca="false">IF(OR(F34=4,G34=2,H34=2),T34,S34+T34)</f>
        <v>220</v>
      </c>
      <c r="K34" s="6" t="n">
        <f aca="false">B34*základ!$B$2</f>
        <v>100</v>
      </c>
      <c r="L34" s="6" t="n">
        <f aca="false">IF(C34=1,základ!$B$3,0)</f>
        <v>20</v>
      </c>
      <c r="M34" s="6" t="n">
        <f aca="false">IF(D34=1,základ!$B$4,0)</f>
        <v>0</v>
      </c>
      <c r="N34" s="6" t="n">
        <f aca="false">E34/0.5*základ!$B$5</f>
        <v>100</v>
      </c>
      <c r="O34" s="6" t="n">
        <f aca="false">IF(F34=2,základ!$B$6,IF(F34=3,základ!$B$7,IF(F34=4,základ!$B$8,0)))</f>
        <v>0</v>
      </c>
      <c r="P34" s="6" t="n">
        <f aca="false">IF(G34=1,základ!$B$9,IF(G34=2,základ!$B$10,0))</f>
        <v>0</v>
      </c>
      <c r="Q34" s="6" t="n">
        <f aca="false">IF(H34=1,základ!$B$11,IF(H34=2,základ!$B$12,0))</f>
        <v>0</v>
      </c>
      <c r="R34" s="6" t="n">
        <f aca="false">IF(I34&gt;1,(I34-1)*základ!$B$13,0)</f>
        <v>0</v>
      </c>
      <c r="S34" s="6" t="n">
        <f aca="false">K34+L34+M34+N34</f>
        <v>220</v>
      </c>
      <c r="T34" s="6" t="n">
        <f aca="false">O34+P34+Q34+R34</f>
        <v>0</v>
      </c>
    </row>
    <row r="35" customFormat="false" ht="12.75" hidden="false" customHeight="false" outlineLevel="0" collapsed="false">
      <c r="A35" s="17" t="n">
        <v>5</v>
      </c>
      <c r="B35" s="18"/>
      <c r="C35" s="18"/>
      <c r="D35" s="18"/>
      <c r="E35" s="18"/>
      <c r="F35" s="18"/>
      <c r="G35" s="18"/>
      <c r="H35" s="18"/>
      <c r="I35" s="19"/>
      <c r="J35" s="20" t="n">
        <f aca="false">IF(OR(F35=4,G35=2,H35=2),T35,S35+T35)</f>
        <v>0</v>
      </c>
      <c r="K35" s="6" t="n">
        <f aca="false">B35*základ!$B$2</f>
        <v>0</v>
      </c>
      <c r="L35" s="6" t="n">
        <f aca="false">IF(C35=1,základ!$B$3,0)</f>
        <v>0</v>
      </c>
      <c r="M35" s="6" t="n">
        <f aca="false">IF(D35=1,základ!$B$4,0)</f>
        <v>0</v>
      </c>
      <c r="N35" s="6" t="n">
        <f aca="false">E35/0.5*základ!$B$5</f>
        <v>0</v>
      </c>
      <c r="O35" s="6" t="n">
        <f aca="false">IF(F35=2,základ!$B$6,IF(F35=3,základ!$B$7,IF(F35=4,základ!$B$8,0)))</f>
        <v>0</v>
      </c>
      <c r="P35" s="6" t="n">
        <f aca="false">IF(G35=1,základ!$B$9,IF(G35=2,základ!$B$10,0))</f>
        <v>0</v>
      </c>
      <c r="Q35" s="6" t="n">
        <f aca="false">IF(H35=1,základ!$B$11,IF(H35=2,základ!$B$12,0))</f>
        <v>0</v>
      </c>
      <c r="R35" s="6" t="n">
        <f aca="false">IF(I35&gt;1,(I35-1)*základ!$B$13,0)</f>
        <v>0</v>
      </c>
      <c r="S35" s="6" t="n">
        <f aca="false">K35+L35+M35+N35</f>
        <v>0</v>
      </c>
      <c r="T35" s="6" t="n">
        <f aca="false">O35+P35+Q35+R35</f>
        <v>0</v>
      </c>
    </row>
    <row r="36" customFormat="false" ht="12.75" hidden="false" customHeight="false" outlineLevel="0" collapsed="false">
      <c r="A36" s="17" t="n">
        <v>6</v>
      </c>
      <c r="B36" s="18"/>
      <c r="C36" s="18"/>
      <c r="D36" s="18"/>
      <c r="E36" s="18"/>
      <c r="F36" s="18"/>
      <c r="G36" s="18"/>
      <c r="H36" s="18"/>
      <c r="I36" s="19"/>
      <c r="J36" s="20" t="n">
        <f aca="false">IF(OR(F36=4,G36=2,H36=2),T36,S36+T36)</f>
        <v>0</v>
      </c>
      <c r="K36" s="6" t="n">
        <f aca="false">B36*základ!$B$2</f>
        <v>0</v>
      </c>
      <c r="L36" s="6" t="n">
        <f aca="false">IF(C36=1,základ!$B$3,0)</f>
        <v>0</v>
      </c>
      <c r="M36" s="6" t="n">
        <f aca="false">IF(D36=1,základ!$B$4,0)</f>
        <v>0</v>
      </c>
      <c r="N36" s="6" t="n">
        <f aca="false">E36/0.5*základ!$B$5</f>
        <v>0</v>
      </c>
      <c r="O36" s="6" t="n">
        <f aca="false">IF(F36=2,základ!$B$6,IF(F36=3,základ!$B$7,IF(F36=4,základ!$B$8,0)))</f>
        <v>0</v>
      </c>
      <c r="P36" s="6" t="n">
        <f aca="false">IF(G36=1,základ!$B$9,IF(G36=2,základ!$B$10,0))</f>
        <v>0</v>
      </c>
      <c r="Q36" s="6" t="n">
        <f aca="false">IF(H36=1,základ!$B$11,IF(H36=2,základ!$B$12,0))</f>
        <v>0</v>
      </c>
      <c r="R36" s="6" t="n">
        <f aca="false">IF(I36&gt;1,(I36-1)*základ!$B$13,0)</f>
        <v>0</v>
      </c>
      <c r="S36" s="6" t="n">
        <f aca="false">K36+L36+M36+N36</f>
        <v>0</v>
      </c>
      <c r="T36" s="6" t="n">
        <f aca="false">O36+P36+Q36+R36</f>
        <v>0</v>
      </c>
    </row>
    <row r="37" customFormat="false" ht="12.75" hidden="false" customHeight="false" outlineLevel="0" collapsed="false">
      <c r="A37" s="17" t="n">
        <v>7</v>
      </c>
      <c r="B37" s="18"/>
      <c r="C37" s="18"/>
      <c r="D37" s="18"/>
      <c r="E37" s="18"/>
      <c r="F37" s="18"/>
      <c r="G37" s="18"/>
      <c r="H37" s="18"/>
      <c r="I37" s="19"/>
      <c r="J37" s="20" t="n">
        <f aca="false">IF(OR(F37=4,G37=2,H37=2),T37,S37+T37)</f>
        <v>0</v>
      </c>
      <c r="K37" s="6" t="n">
        <f aca="false">B37*základ!$B$2</f>
        <v>0</v>
      </c>
      <c r="L37" s="6" t="n">
        <f aca="false">IF(C37=1,základ!$B$3,0)</f>
        <v>0</v>
      </c>
      <c r="M37" s="6" t="n">
        <f aca="false">IF(D37=1,základ!$B$4,0)</f>
        <v>0</v>
      </c>
      <c r="N37" s="6" t="n">
        <f aca="false">E37/0.5*základ!$B$5</f>
        <v>0</v>
      </c>
      <c r="O37" s="6" t="n">
        <f aca="false">IF(F37=2,základ!$B$6,IF(F37=3,základ!$B$7,IF(F37=4,základ!$B$8,0)))</f>
        <v>0</v>
      </c>
      <c r="P37" s="6" t="n">
        <f aca="false">IF(G37=1,základ!$B$9,IF(G37=2,základ!$B$10,0))</f>
        <v>0</v>
      </c>
      <c r="Q37" s="6" t="n">
        <f aca="false">IF(H37=1,základ!$B$11,IF(H37=2,základ!$B$12,0))</f>
        <v>0</v>
      </c>
      <c r="R37" s="6" t="n">
        <f aca="false">IF(I37&gt;1,(I37-1)*základ!$B$13,0)</f>
        <v>0</v>
      </c>
      <c r="S37" s="6" t="n">
        <f aca="false">K37+L37+M37+N37</f>
        <v>0</v>
      </c>
      <c r="T37" s="6" t="n">
        <f aca="false">O37+P37+Q37+R37</f>
        <v>0</v>
      </c>
    </row>
    <row r="38" customFormat="false" ht="12.75" hidden="false" customHeight="false" outlineLevel="0" collapsed="false">
      <c r="A38" s="17" t="n">
        <v>8</v>
      </c>
      <c r="B38" s="18"/>
      <c r="C38" s="18"/>
      <c r="D38" s="18"/>
      <c r="E38" s="18"/>
      <c r="F38" s="18"/>
      <c r="G38" s="18"/>
      <c r="H38" s="18"/>
      <c r="I38" s="19"/>
      <c r="J38" s="20" t="n">
        <f aca="false">IF(OR(F38=4,G38=2,H38=2),T38,S38+T38)</f>
        <v>0</v>
      </c>
      <c r="K38" s="6" t="n">
        <f aca="false">B38*základ!$B$2</f>
        <v>0</v>
      </c>
      <c r="L38" s="6" t="n">
        <f aca="false">IF(C38=1,základ!$B$3,0)</f>
        <v>0</v>
      </c>
      <c r="M38" s="6" t="n">
        <f aca="false">IF(D38=1,základ!$B$4,0)</f>
        <v>0</v>
      </c>
      <c r="N38" s="6" t="n">
        <f aca="false">E38/0.5*základ!$B$5</f>
        <v>0</v>
      </c>
      <c r="O38" s="6" t="n">
        <f aca="false">IF(F38=2,základ!$B$6,IF(F38=3,základ!$B$7,IF(F38=4,základ!$B$8,0)))</f>
        <v>0</v>
      </c>
      <c r="P38" s="6" t="n">
        <f aca="false">IF(G38=1,základ!$B$9,IF(G38=2,základ!$B$10,0))</f>
        <v>0</v>
      </c>
      <c r="Q38" s="6" t="n">
        <f aca="false">IF(H38=1,základ!$B$11,IF(H38=2,základ!$B$12,0))</f>
        <v>0</v>
      </c>
      <c r="R38" s="6" t="n">
        <f aca="false">IF(I38&gt;1,(I38-1)*základ!$B$13,0)</f>
        <v>0</v>
      </c>
      <c r="S38" s="6" t="n">
        <f aca="false">K38+L38+M38+N38</f>
        <v>0</v>
      </c>
      <c r="T38" s="6" t="n">
        <f aca="false">O38+P38+Q38+R38</f>
        <v>0</v>
      </c>
    </row>
    <row r="39" customFormat="false" ht="12.75" hidden="false" customHeight="false" outlineLevel="0" collapsed="false">
      <c r="A39" s="17" t="n">
        <v>9</v>
      </c>
      <c r="B39" s="18"/>
      <c r="C39" s="18"/>
      <c r="D39" s="18"/>
      <c r="E39" s="18"/>
      <c r="F39" s="18"/>
      <c r="G39" s="18"/>
      <c r="H39" s="18"/>
      <c r="I39" s="19"/>
      <c r="J39" s="20" t="n">
        <f aca="false">IF(OR(F39=4,G39=2,H39=2),T39,S39+T39)</f>
        <v>0</v>
      </c>
      <c r="K39" s="6" t="n">
        <f aca="false">B39*základ!$B$2</f>
        <v>0</v>
      </c>
      <c r="L39" s="6" t="n">
        <f aca="false">IF(C39=1,základ!$B$3,0)</f>
        <v>0</v>
      </c>
      <c r="M39" s="6" t="n">
        <f aca="false">IF(D39=1,základ!$B$4,0)</f>
        <v>0</v>
      </c>
      <c r="N39" s="6" t="n">
        <f aca="false">E39/0.5*základ!$B$5</f>
        <v>0</v>
      </c>
      <c r="O39" s="6" t="n">
        <f aca="false">IF(F39=2,základ!$B$6,IF(F39=3,základ!$B$7,IF(F39=4,základ!$B$8,0)))</f>
        <v>0</v>
      </c>
      <c r="P39" s="6" t="n">
        <f aca="false">IF(G39=1,základ!$B$9,IF(G39=2,základ!$B$10,0))</f>
        <v>0</v>
      </c>
      <c r="Q39" s="6" t="n">
        <f aca="false">IF(H39=1,základ!$B$11,IF(H39=2,základ!$B$12,0))</f>
        <v>0</v>
      </c>
      <c r="R39" s="6" t="n">
        <f aca="false">IF(I39&gt;1,(I39-1)*základ!$B$13,0)</f>
        <v>0</v>
      </c>
      <c r="S39" s="6" t="n">
        <f aca="false">K39+L39+M39+N39</f>
        <v>0</v>
      </c>
      <c r="T39" s="6" t="n">
        <f aca="false">O39+P39+Q39+R39</f>
        <v>0</v>
      </c>
    </row>
    <row r="40" customFormat="false" ht="12.75" hidden="false" customHeight="false" outlineLevel="0" collapsed="false">
      <c r="A40" s="17" t="n">
        <v>10</v>
      </c>
      <c r="B40" s="18"/>
      <c r="C40" s="18"/>
      <c r="D40" s="18"/>
      <c r="E40" s="18"/>
      <c r="F40" s="18"/>
      <c r="G40" s="18"/>
      <c r="H40" s="18"/>
      <c r="I40" s="19"/>
      <c r="J40" s="20" t="n">
        <f aca="false">IF(OR(F40=4,G40=2,H40=2),T40,S40+T40)</f>
        <v>0</v>
      </c>
      <c r="K40" s="6" t="n">
        <f aca="false">B40*základ!$B$2</f>
        <v>0</v>
      </c>
      <c r="L40" s="6" t="n">
        <f aca="false">IF(C40=1,základ!$B$3,0)</f>
        <v>0</v>
      </c>
      <c r="M40" s="6" t="n">
        <f aca="false">IF(D40=1,základ!$B$4,0)</f>
        <v>0</v>
      </c>
      <c r="N40" s="6" t="n">
        <f aca="false">E40/0.5*základ!$B$5</f>
        <v>0</v>
      </c>
      <c r="O40" s="6" t="n">
        <f aca="false">IF(F40=2,základ!$B$6,IF(F40=3,základ!$B$7,IF(F40=4,základ!$B$8,0)))</f>
        <v>0</v>
      </c>
      <c r="P40" s="6" t="n">
        <f aca="false">IF(G40=1,základ!$B$9,IF(G40=2,základ!$B$10,0))</f>
        <v>0</v>
      </c>
      <c r="Q40" s="6" t="n">
        <f aca="false">IF(H40=1,základ!$B$11,IF(H40=2,základ!$B$12,0))</f>
        <v>0</v>
      </c>
      <c r="R40" s="6" t="n">
        <f aca="false">IF(I40&gt;1,(I40-1)*základ!$B$13,0)</f>
        <v>0</v>
      </c>
      <c r="S40" s="6" t="n">
        <f aca="false">K40+L40+M40+N40</f>
        <v>0</v>
      </c>
      <c r="T40" s="6" t="n">
        <f aca="false">O40+P40+Q40+R40</f>
        <v>0</v>
      </c>
    </row>
    <row r="41" customFormat="false" ht="15" hidden="false" customHeight="false" outlineLevel="0" collapsed="false">
      <c r="A41" s="21"/>
      <c r="B41" s="22" t="n">
        <f aca="false">SUM(B31:B40)</f>
        <v>1</v>
      </c>
      <c r="C41" s="23"/>
      <c r="D41" s="23"/>
      <c r="E41" s="23"/>
      <c r="F41" s="23"/>
      <c r="G41" s="23"/>
      <c r="H41" s="24" t="s">
        <v>24</v>
      </c>
      <c r="I41" s="25"/>
      <c r="J41" s="26" t="n">
        <f aca="false">SUM(J31:J40)</f>
        <v>440</v>
      </c>
    </row>
    <row r="43" customFormat="false" ht="15" hidden="false" customHeight="false" outlineLevel="0" collapsed="false">
      <c r="A43" s="7" t="s">
        <v>13</v>
      </c>
      <c r="B43" s="8" t="s">
        <v>27</v>
      </c>
      <c r="C43" s="27"/>
      <c r="D43" s="27"/>
      <c r="E43" s="28"/>
      <c r="F43" s="7" t="s">
        <v>15</v>
      </c>
      <c r="G43" s="8" t="s">
        <v>16</v>
      </c>
      <c r="H43" s="29"/>
      <c r="I43" s="29"/>
      <c r="J43" s="30" t="n">
        <v>11</v>
      </c>
    </row>
    <row r="44" customFormat="false" ht="25.5" hidden="false" customHeight="false" outlineLevel="0" collapsed="false">
      <c r="A44" s="11" t="s">
        <v>17</v>
      </c>
      <c r="B44" s="11" t="s">
        <v>18</v>
      </c>
      <c r="C44" s="11" t="s">
        <v>2</v>
      </c>
      <c r="D44" s="11" t="s">
        <v>3</v>
      </c>
      <c r="E44" s="11" t="s">
        <v>4</v>
      </c>
      <c r="F44" s="12" t="s">
        <v>19</v>
      </c>
      <c r="G44" s="12" t="s">
        <v>20</v>
      </c>
      <c r="H44" s="11" t="s">
        <v>21</v>
      </c>
      <c r="I44" s="13" t="s">
        <v>12</v>
      </c>
      <c r="J44" s="14" t="s">
        <v>22</v>
      </c>
      <c r="K44" s="15" t="s">
        <v>23</v>
      </c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12.75" hidden="false" customHeight="false" outlineLevel="0" collapsed="false">
      <c r="A45" s="17" t="n">
        <v>1</v>
      </c>
      <c r="B45" s="18" t="n">
        <v>0</v>
      </c>
      <c r="C45" s="18" t="n">
        <v>0</v>
      </c>
      <c r="D45" s="18" t="n">
        <v>0</v>
      </c>
      <c r="E45" s="18" t="n">
        <v>0</v>
      </c>
      <c r="F45" s="18"/>
      <c r="G45" s="18"/>
      <c r="H45" s="18"/>
      <c r="I45" s="19"/>
      <c r="J45" s="20" t="n">
        <f aca="false">IF(OR(F45=4,G45=2,H45=2),T45,S45+T45)</f>
        <v>0</v>
      </c>
      <c r="K45" s="6" t="n">
        <f aca="false">B45*základ!$B$2</f>
        <v>0</v>
      </c>
      <c r="L45" s="6" t="n">
        <f aca="false">IF(C45=1,základ!$B$3,0)</f>
        <v>0</v>
      </c>
      <c r="M45" s="6" t="n">
        <f aca="false">IF(D45=1,základ!$B$4,0)</f>
        <v>0</v>
      </c>
      <c r="N45" s="6" t="n">
        <f aca="false">E45/0.5*základ!$B$5</f>
        <v>0</v>
      </c>
      <c r="O45" s="6" t="n">
        <f aca="false">IF(F45=2,základ!$B$6,IF(F45=3,základ!$B$7,IF(F45=4,základ!$B$8,0)))</f>
        <v>0</v>
      </c>
      <c r="P45" s="6" t="n">
        <f aca="false">IF(G45=1,základ!$B$9,IF(G45=2,základ!$B$10,0))</f>
        <v>0</v>
      </c>
      <c r="Q45" s="6" t="n">
        <f aca="false">IF(H45=1,základ!$B$11,IF(H45=2,základ!$B$12,0))</f>
        <v>0</v>
      </c>
      <c r="R45" s="6" t="n">
        <f aca="false">IF(I45&gt;1,(I45-1)*základ!$B$13,0)</f>
        <v>0</v>
      </c>
      <c r="S45" s="6" t="n">
        <f aca="false">K45+L45+M45+N45</f>
        <v>0</v>
      </c>
      <c r="T45" s="6" t="n">
        <f aca="false">O45+P45+Q45+R45</f>
        <v>0</v>
      </c>
    </row>
    <row r="46" customFormat="false" ht="12.75" hidden="false" customHeight="false" outlineLevel="0" collapsed="false">
      <c r="A46" s="17" t="n">
        <v>2</v>
      </c>
      <c r="B46" s="18" t="n">
        <v>0</v>
      </c>
      <c r="C46" s="18" t="n">
        <v>1</v>
      </c>
      <c r="D46" s="18" t="n">
        <v>0</v>
      </c>
      <c r="E46" s="18" t="n">
        <v>10</v>
      </c>
      <c r="F46" s="18"/>
      <c r="G46" s="18"/>
      <c r="H46" s="18"/>
      <c r="I46" s="19"/>
      <c r="J46" s="20" t="n">
        <f aca="false">IF(OR(F46=4,G46=2,H46=2),T46,S46+T46)</f>
        <v>120</v>
      </c>
      <c r="K46" s="6" t="n">
        <f aca="false">B46*základ!$B$2</f>
        <v>0</v>
      </c>
      <c r="L46" s="6" t="n">
        <f aca="false">IF(C46=1,základ!$B$3,0)</f>
        <v>20</v>
      </c>
      <c r="M46" s="6" t="n">
        <f aca="false">IF(D46=1,základ!$B$4,0)</f>
        <v>0</v>
      </c>
      <c r="N46" s="6" t="n">
        <f aca="false">E46/0.5*základ!$B$5</f>
        <v>100</v>
      </c>
      <c r="O46" s="6" t="n">
        <f aca="false">IF(F46=2,základ!$B$6,IF(F46=3,základ!$B$7,IF(F46=4,základ!$B$8,0)))</f>
        <v>0</v>
      </c>
      <c r="P46" s="6" t="n">
        <f aca="false">IF(G46=1,základ!$B$9,IF(G46=2,základ!$B$10,0))</f>
        <v>0</v>
      </c>
      <c r="Q46" s="6" t="n">
        <f aca="false">IF(H46=1,základ!$B$11,IF(H46=2,základ!$B$12,0))</f>
        <v>0</v>
      </c>
      <c r="R46" s="6" t="n">
        <f aca="false">IF(I46&gt;1,(I46-1)*základ!$B$13,0)</f>
        <v>0</v>
      </c>
      <c r="S46" s="6" t="n">
        <f aca="false">K46+L46+M46+N46</f>
        <v>120</v>
      </c>
      <c r="T46" s="6" t="n">
        <f aca="false">O46+P46+Q46+R46</f>
        <v>0</v>
      </c>
    </row>
    <row r="47" customFormat="false" ht="12.75" hidden="false" customHeight="false" outlineLevel="0" collapsed="false">
      <c r="A47" s="17" t="n">
        <v>3</v>
      </c>
      <c r="B47" s="18" t="n">
        <v>0</v>
      </c>
      <c r="C47" s="18" t="n">
        <v>1</v>
      </c>
      <c r="D47" s="18" t="n">
        <v>0</v>
      </c>
      <c r="E47" s="18" t="n">
        <v>5</v>
      </c>
      <c r="F47" s="18"/>
      <c r="G47" s="18"/>
      <c r="H47" s="18"/>
      <c r="I47" s="19"/>
      <c r="J47" s="20" t="n">
        <f aca="false">IF(OR(F47=4,G47=2,H47=2),T47,S47+T47)</f>
        <v>70</v>
      </c>
      <c r="K47" s="6" t="n">
        <f aca="false">B47*základ!$B$2</f>
        <v>0</v>
      </c>
      <c r="L47" s="6" t="n">
        <f aca="false">IF(C47=1,základ!$B$3,0)</f>
        <v>20</v>
      </c>
      <c r="M47" s="6" t="n">
        <f aca="false">IF(D47=1,základ!$B$4,0)</f>
        <v>0</v>
      </c>
      <c r="N47" s="6" t="n">
        <f aca="false">E47/0.5*základ!$B$5</f>
        <v>50</v>
      </c>
      <c r="O47" s="6" t="n">
        <f aca="false">IF(F47=2,základ!$B$6,IF(F47=3,základ!$B$7,IF(F47=4,základ!$B$8,0)))</f>
        <v>0</v>
      </c>
      <c r="P47" s="6" t="n">
        <f aca="false">IF(G47=1,základ!$B$9,IF(G47=2,základ!$B$10,0))</f>
        <v>0</v>
      </c>
      <c r="Q47" s="6" t="n">
        <f aca="false">IF(H47=1,základ!$B$11,IF(H47=2,základ!$B$12,0))</f>
        <v>0</v>
      </c>
      <c r="R47" s="6" t="n">
        <f aca="false">IF(I47&gt;1,(I47-1)*základ!$B$13,0)</f>
        <v>0</v>
      </c>
      <c r="S47" s="6" t="n">
        <f aca="false">K47+L47+M47+N47</f>
        <v>70</v>
      </c>
      <c r="T47" s="6" t="n">
        <f aca="false">O47+P47+Q47+R47</f>
        <v>0</v>
      </c>
    </row>
    <row r="48" customFormat="false" ht="12.75" hidden="false" customHeight="false" outlineLevel="0" collapsed="false">
      <c r="A48" s="17" t="n">
        <v>4</v>
      </c>
      <c r="B48" s="18" t="n">
        <v>0</v>
      </c>
      <c r="C48" s="18" t="n">
        <v>0</v>
      </c>
      <c r="D48" s="18" t="n">
        <v>0</v>
      </c>
      <c r="E48" s="18" t="n">
        <v>0</v>
      </c>
      <c r="F48" s="18"/>
      <c r="G48" s="18"/>
      <c r="H48" s="18"/>
      <c r="I48" s="19"/>
      <c r="J48" s="20" t="n">
        <f aca="false">IF(OR(F48=4,G48=2,H48=2),T48,S48+T48)</f>
        <v>0</v>
      </c>
      <c r="K48" s="6" t="n">
        <f aca="false">B48*základ!$B$2</f>
        <v>0</v>
      </c>
      <c r="L48" s="6" t="n">
        <f aca="false">IF(C48=1,základ!$B$3,0)</f>
        <v>0</v>
      </c>
      <c r="M48" s="6" t="n">
        <f aca="false">IF(D48=1,základ!$B$4,0)</f>
        <v>0</v>
      </c>
      <c r="N48" s="6" t="n">
        <f aca="false">E48/0.5*základ!$B$5</f>
        <v>0</v>
      </c>
      <c r="O48" s="6" t="n">
        <f aca="false">IF(F48=2,základ!$B$6,IF(F48=3,základ!$B$7,IF(F48=4,základ!$B$8,0)))</f>
        <v>0</v>
      </c>
      <c r="P48" s="6" t="n">
        <f aca="false">IF(G48=1,základ!$B$9,IF(G48=2,základ!$B$10,0))</f>
        <v>0</v>
      </c>
      <c r="Q48" s="6" t="n">
        <f aca="false">IF(H48=1,základ!$B$11,IF(H48=2,základ!$B$12,0))</f>
        <v>0</v>
      </c>
      <c r="R48" s="6" t="n">
        <f aca="false">IF(I48&gt;1,(I48-1)*základ!$B$13,0)</f>
        <v>0</v>
      </c>
      <c r="S48" s="6" t="n">
        <f aca="false">K48+L48+M48+N48</f>
        <v>0</v>
      </c>
      <c r="T48" s="6" t="n">
        <f aca="false">O48+P48+Q48+R48</f>
        <v>0</v>
      </c>
    </row>
    <row r="49" customFormat="false" ht="12.75" hidden="false" customHeight="false" outlineLevel="0" collapsed="false">
      <c r="A49" s="17" t="n">
        <v>5</v>
      </c>
      <c r="B49" s="18" t="n">
        <v>0</v>
      </c>
      <c r="C49" s="18" t="n">
        <v>0</v>
      </c>
      <c r="D49" s="18" t="n">
        <v>0</v>
      </c>
      <c r="E49" s="18" t="n">
        <v>10</v>
      </c>
      <c r="F49" s="18"/>
      <c r="G49" s="18"/>
      <c r="H49" s="18"/>
      <c r="I49" s="19"/>
      <c r="J49" s="20" t="n">
        <f aca="false">IF(OR(F49=4,G49=2,H49=2),T49,S49+T49)</f>
        <v>100</v>
      </c>
      <c r="K49" s="6" t="n">
        <f aca="false">B49*základ!$B$2</f>
        <v>0</v>
      </c>
      <c r="L49" s="6" t="n">
        <f aca="false">IF(C49=1,základ!$B$3,0)</f>
        <v>0</v>
      </c>
      <c r="M49" s="6" t="n">
        <f aca="false">IF(D49=1,základ!$B$4,0)</f>
        <v>0</v>
      </c>
      <c r="N49" s="6" t="n">
        <f aca="false">E49/0.5*základ!$B$5</f>
        <v>100</v>
      </c>
      <c r="O49" s="6" t="n">
        <f aca="false">IF(F49=2,základ!$B$6,IF(F49=3,základ!$B$7,IF(F49=4,základ!$B$8,0)))</f>
        <v>0</v>
      </c>
      <c r="P49" s="6" t="n">
        <f aca="false">IF(G49=1,základ!$B$9,IF(G49=2,základ!$B$10,0))</f>
        <v>0</v>
      </c>
      <c r="Q49" s="6" t="n">
        <f aca="false">IF(H49=1,základ!$B$11,IF(H49=2,základ!$B$12,0))</f>
        <v>0</v>
      </c>
      <c r="R49" s="6" t="n">
        <f aca="false">IF(I49&gt;1,(I49-1)*základ!$B$13,0)</f>
        <v>0</v>
      </c>
      <c r="S49" s="6" t="n">
        <f aca="false">K49+L49+M49+N49</f>
        <v>100</v>
      </c>
      <c r="T49" s="6" t="n">
        <f aca="false">O49+P49+Q49+R49</f>
        <v>0</v>
      </c>
    </row>
    <row r="50" customFormat="false" ht="12.75" hidden="false" customHeight="false" outlineLevel="0" collapsed="false">
      <c r="A50" s="17" t="n">
        <v>6</v>
      </c>
      <c r="B50" s="18"/>
      <c r="C50" s="18"/>
      <c r="D50" s="18"/>
      <c r="E50" s="18"/>
      <c r="F50" s="18"/>
      <c r="G50" s="18"/>
      <c r="H50" s="18"/>
      <c r="I50" s="19"/>
      <c r="J50" s="20" t="n">
        <f aca="false">IF(OR(F50=4,G50=2,H50=2),T50,S50+T50)</f>
        <v>0</v>
      </c>
      <c r="K50" s="6" t="n">
        <f aca="false">B50*základ!$B$2</f>
        <v>0</v>
      </c>
      <c r="L50" s="6" t="n">
        <f aca="false">IF(C50=1,základ!$B$3,0)</f>
        <v>0</v>
      </c>
      <c r="M50" s="6" t="n">
        <f aca="false">IF(D50=1,základ!$B$4,0)</f>
        <v>0</v>
      </c>
      <c r="N50" s="6" t="n">
        <f aca="false">E50/0.5*základ!$B$5</f>
        <v>0</v>
      </c>
      <c r="O50" s="6" t="n">
        <f aca="false">IF(F50=2,základ!$B$6,IF(F50=3,základ!$B$7,IF(F50=4,základ!$B$8,0)))</f>
        <v>0</v>
      </c>
      <c r="P50" s="6" t="n">
        <f aca="false">IF(G50=1,základ!$B$9,IF(G50=2,základ!$B$10,0))</f>
        <v>0</v>
      </c>
      <c r="Q50" s="6" t="n">
        <f aca="false">IF(H50=1,základ!$B$11,IF(H50=2,základ!$B$12,0))</f>
        <v>0</v>
      </c>
      <c r="R50" s="6" t="n">
        <f aca="false">IF(I50&gt;1,(I50-1)*základ!$B$13,0)</f>
        <v>0</v>
      </c>
      <c r="S50" s="6" t="n">
        <f aca="false">K50+L50+M50+N50</f>
        <v>0</v>
      </c>
      <c r="T50" s="6" t="n">
        <f aca="false">O50+P50+Q50+R50</f>
        <v>0</v>
      </c>
    </row>
    <row r="51" customFormat="false" ht="12.75" hidden="false" customHeight="false" outlineLevel="0" collapsed="false">
      <c r="A51" s="17" t="n">
        <v>7</v>
      </c>
      <c r="B51" s="18"/>
      <c r="C51" s="18"/>
      <c r="D51" s="18"/>
      <c r="E51" s="18"/>
      <c r="F51" s="18"/>
      <c r="G51" s="18"/>
      <c r="H51" s="18"/>
      <c r="I51" s="19"/>
      <c r="J51" s="20" t="n">
        <f aca="false">IF(OR(F51=4,G51=2,H51=2),T51,S51+T51)</f>
        <v>0</v>
      </c>
      <c r="K51" s="6" t="n">
        <f aca="false">B51*základ!$B$2</f>
        <v>0</v>
      </c>
      <c r="L51" s="6" t="n">
        <f aca="false">IF(C51=1,základ!$B$3,0)</f>
        <v>0</v>
      </c>
      <c r="M51" s="6" t="n">
        <f aca="false">IF(D51=1,základ!$B$4,0)</f>
        <v>0</v>
      </c>
      <c r="N51" s="6" t="n">
        <f aca="false">E51/0.5*základ!$B$5</f>
        <v>0</v>
      </c>
      <c r="O51" s="6" t="n">
        <f aca="false">IF(F51=2,základ!$B$6,IF(F51=3,základ!$B$7,IF(F51=4,základ!$B$8,0)))</f>
        <v>0</v>
      </c>
      <c r="P51" s="6" t="n">
        <f aca="false">IF(G51=1,základ!$B$9,IF(G51=2,základ!$B$10,0))</f>
        <v>0</v>
      </c>
      <c r="Q51" s="6" t="n">
        <f aca="false">IF(H51=1,základ!$B$11,IF(H51=2,základ!$B$12,0))</f>
        <v>0</v>
      </c>
      <c r="R51" s="6" t="n">
        <f aca="false">IF(I51&gt;1,(I51-1)*základ!$B$13,0)</f>
        <v>0</v>
      </c>
      <c r="S51" s="6" t="n">
        <f aca="false">K51+L51+M51+N51</f>
        <v>0</v>
      </c>
      <c r="T51" s="6" t="n">
        <f aca="false">O51+P51+Q51+R51</f>
        <v>0</v>
      </c>
    </row>
    <row r="52" customFormat="false" ht="12.75" hidden="false" customHeight="false" outlineLevel="0" collapsed="false">
      <c r="A52" s="17" t="n">
        <v>8</v>
      </c>
      <c r="B52" s="18"/>
      <c r="C52" s="18"/>
      <c r="D52" s="18"/>
      <c r="E52" s="18"/>
      <c r="F52" s="18"/>
      <c r="G52" s="18"/>
      <c r="H52" s="18"/>
      <c r="I52" s="19"/>
      <c r="J52" s="20" t="n">
        <f aca="false">IF(OR(F52=4,G52=2,H52=2),T52,S52+T52)</f>
        <v>0</v>
      </c>
      <c r="K52" s="6" t="n">
        <f aca="false">B52*základ!$B$2</f>
        <v>0</v>
      </c>
      <c r="L52" s="6" t="n">
        <f aca="false">IF(C52=1,základ!$B$3,0)</f>
        <v>0</v>
      </c>
      <c r="M52" s="6" t="n">
        <f aca="false">IF(D52=1,základ!$B$4,0)</f>
        <v>0</v>
      </c>
      <c r="N52" s="6" t="n">
        <f aca="false">E52/0.5*základ!$B$5</f>
        <v>0</v>
      </c>
      <c r="O52" s="6" t="n">
        <f aca="false">IF(F52=2,základ!$B$6,IF(F52=3,základ!$B$7,IF(F52=4,základ!$B$8,0)))</f>
        <v>0</v>
      </c>
      <c r="P52" s="6" t="n">
        <f aca="false">IF(G52=1,základ!$B$9,IF(G52=2,základ!$B$10,0))</f>
        <v>0</v>
      </c>
      <c r="Q52" s="6" t="n">
        <f aca="false">IF(H52=1,základ!$B$11,IF(H52=2,základ!$B$12,0))</f>
        <v>0</v>
      </c>
      <c r="R52" s="6" t="n">
        <f aca="false">IF(I52&gt;1,(I52-1)*základ!$B$13,0)</f>
        <v>0</v>
      </c>
      <c r="S52" s="6" t="n">
        <f aca="false">K52+L52+M52+N52</f>
        <v>0</v>
      </c>
      <c r="T52" s="6" t="n">
        <f aca="false">O52+P52+Q52+R52</f>
        <v>0</v>
      </c>
    </row>
    <row r="53" customFormat="false" ht="12.75" hidden="false" customHeight="false" outlineLevel="0" collapsed="false">
      <c r="A53" s="17" t="n">
        <v>9</v>
      </c>
      <c r="B53" s="18"/>
      <c r="C53" s="18"/>
      <c r="D53" s="18"/>
      <c r="E53" s="18"/>
      <c r="F53" s="18"/>
      <c r="G53" s="18"/>
      <c r="H53" s="18"/>
      <c r="I53" s="19"/>
      <c r="J53" s="20" t="n">
        <f aca="false">IF(OR(F53=4,G53=2,H53=2),T53,S53+T53)</f>
        <v>0</v>
      </c>
      <c r="K53" s="6" t="n">
        <f aca="false">B53*základ!$B$2</f>
        <v>0</v>
      </c>
      <c r="L53" s="6" t="n">
        <f aca="false">IF(C53=1,základ!$B$3,0)</f>
        <v>0</v>
      </c>
      <c r="M53" s="6" t="n">
        <f aca="false">IF(D53=1,základ!$B$4,0)</f>
        <v>0</v>
      </c>
      <c r="N53" s="6" t="n">
        <f aca="false">E53/0.5*základ!$B$5</f>
        <v>0</v>
      </c>
      <c r="O53" s="6" t="n">
        <f aca="false">IF(F53=2,základ!$B$6,IF(F53=3,základ!$B$7,IF(F53=4,základ!$B$8,0)))</f>
        <v>0</v>
      </c>
      <c r="P53" s="6" t="n">
        <f aca="false">IF(G53=1,základ!$B$9,IF(G53=2,základ!$B$10,0))</f>
        <v>0</v>
      </c>
      <c r="Q53" s="6" t="n">
        <f aca="false">IF(H53=1,základ!$B$11,IF(H53=2,základ!$B$12,0))</f>
        <v>0</v>
      </c>
      <c r="R53" s="6" t="n">
        <f aca="false">IF(I53&gt;1,(I53-1)*základ!$B$13,0)</f>
        <v>0</v>
      </c>
      <c r="S53" s="6" t="n">
        <f aca="false">K53+L53+M53+N53</f>
        <v>0</v>
      </c>
      <c r="T53" s="6" t="n">
        <f aca="false">O53+P53+Q53+R53</f>
        <v>0</v>
      </c>
    </row>
    <row r="54" customFormat="false" ht="12.75" hidden="false" customHeight="false" outlineLevel="0" collapsed="false">
      <c r="A54" s="17" t="n">
        <v>10</v>
      </c>
      <c r="B54" s="18"/>
      <c r="C54" s="18"/>
      <c r="D54" s="18"/>
      <c r="E54" s="18"/>
      <c r="F54" s="18"/>
      <c r="G54" s="18"/>
      <c r="H54" s="18"/>
      <c r="I54" s="19"/>
      <c r="J54" s="20" t="n">
        <f aca="false">IF(OR(F54=4,G54=2,H54=2),T54,S54+T54)</f>
        <v>0</v>
      </c>
      <c r="K54" s="6" t="n">
        <f aca="false">B54*základ!$B$2</f>
        <v>0</v>
      </c>
      <c r="L54" s="6" t="n">
        <f aca="false">IF(C54=1,základ!$B$3,0)</f>
        <v>0</v>
      </c>
      <c r="M54" s="6" t="n">
        <f aca="false">IF(D54=1,základ!$B$4,0)</f>
        <v>0</v>
      </c>
      <c r="N54" s="6" t="n">
        <f aca="false">E54/0.5*základ!$B$5</f>
        <v>0</v>
      </c>
      <c r="O54" s="6" t="n">
        <f aca="false">IF(F54=2,základ!$B$6,IF(F54=3,základ!$B$7,IF(F54=4,základ!$B$8,0)))</f>
        <v>0</v>
      </c>
      <c r="P54" s="6" t="n">
        <f aca="false">IF(G54=1,základ!$B$9,IF(G54=2,základ!$B$10,0))</f>
        <v>0</v>
      </c>
      <c r="Q54" s="6" t="n">
        <f aca="false">IF(H54=1,základ!$B$11,IF(H54=2,základ!$B$12,0))</f>
        <v>0</v>
      </c>
      <c r="R54" s="6" t="n">
        <f aca="false">IF(I54&gt;1,(I54-1)*základ!$B$13,0)</f>
        <v>0</v>
      </c>
      <c r="S54" s="6" t="n">
        <f aca="false">K54+L54+M54+N54</f>
        <v>0</v>
      </c>
      <c r="T54" s="6" t="n">
        <f aca="false">O54+P54+Q54+R54</f>
        <v>0</v>
      </c>
    </row>
    <row r="55" customFormat="false" ht="15" hidden="false" customHeight="false" outlineLevel="0" collapsed="false">
      <c r="A55" s="21"/>
      <c r="B55" s="22" t="n">
        <f aca="false">SUM(B45:B54)</f>
        <v>0</v>
      </c>
      <c r="C55" s="23"/>
      <c r="D55" s="23"/>
      <c r="E55" s="23"/>
      <c r="F55" s="23"/>
      <c r="G55" s="23"/>
      <c r="H55" s="24" t="s">
        <v>24</v>
      </c>
      <c r="I55" s="25"/>
      <c r="J55" s="26" t="n">
        <f aca="false">SUM(J45:J54)</f>
        <v>290</v>
      </c>
    </row>
    <row r="57" customFormat="false" ht="15" hidden="false" customHeight="false" outlineLevel="0" collapsed="false">
      <c r="A57" s="7" t="s">
        <v>13</v>
      </c>
      <c r="B57" s="8" t="s">
        <v>28</v>
      </c>
      <c r="C57" s="27"/>
      <c r="D57" s="27"/>
      <c r="E57" s="28"/>
      <c r="F57" s="7" t="s">
        <v>15</v>
      </c>
      <c r="G57" s="8" t="s">
        <v>29</v>
      </c>
      <c r="H57" s="29"/>
      <c r="I57" s="29"/>
      <c r="J57" s="30" t="n">
        <v>15</v>
      </c>
    </row>
    <row r="58" customFormat="false" ht="25.5" hidden="false" customHeight="false" outlineLevel="0" collapsed="false">
      <c r="A58" s="11" t="s">
        <v>17</v>
      </c>
      <c r="B58" s="11" t="s">
        <v>18</v>
      </c>
      <c r="C58" s="11" t="s">
        <v>2</v>
      </c>
      <c r="D58" s="11" t="s">
        <v>3</v>
      </c>
      <c r="E58" s="11" t="s">
        <v>4</v>
      </c>
      <c r="F58" s="12" t="s">
        <v>19</v>
      </c>
      <c r="G58" s="12" t="s">
        <v>20</v>
      </c>
      <c r="H58" s="11" t="s">
        <v>21</v>
      </c>
      <c r="I58" s="13" t="s">
        <v>12</v>
      </c>
      <c r="J58" s="14" t="s">
        <v>22</v>
      </c>
      <c r="K58" s="15" t="s">
        <v>23</v>
      </c>
      <c r="L58" s="16"/>
      <c r="M58" s="16"/>
      <c r="N58" s="16"/>
      <c r="O58" s="16"/>
      <c r="P58" s="16"/>
      <c r="Q58" s="16"/>
      <c r="R58" s="16"/>
      <c r="S58" s="16"/>
      <c r="T58" s="16"/>
    </row>
    <row r="59" customFormat="false" ht="12.75" hidden="false" customHeight="false" outlineLevel="0" collapsed="false">
      <c r="A59" s="17" t="n">
        <v>1</v>
      </c>
      <c r="B59" s="18" t="n">
        <v>1</v>
      </c>
      <c r="C59" s="18" t="n">
        <v>1</v>
      </c>
      <c r="D59" s="18" t="n">
        <v>1</v>
      </c>
      <c r="E59" s="18" t="n">
        <v>3.5</v>
      </c>
      <c r="F59" s="18"/>
      <c r="G59" s="18"/>
      <c r="H59" s="18"/>
      <c r="I59" s="19"/>
      <c r="J59" s="20" t="n">
        <f aca="false">IF(OR(F59=4,G59=2,H59=2),T59,S59+T59)</f>
        <v>175</v>
      </c>
      <c r="K59" s="6" t="n">
        <f aca="false">B59*základ!$B$2</f>
        <v>100</v>
      </c>
      <c r="L59" s="6" t="n">
        <f aca="false">IF(C59=1,základ!$B$3,0)</f>
        <v>20</v>
      </c>
      <c r="M59" s="6" t="n">
        <f aca="false">IF(D59=1,základ!$B$4,0)</f>
        <v>20</v>
      </c>
      <c r="N59" s="6" t="n">
        <f aca="false">E59/0.5*základ!$B$5</f>
        <v>35</v>
      </c>
      <c r="O59" s="6" t="n">
        <f aca="false">IF(F59=2,základ!$B$6,IF(F59=3,základ!$B$7,IF(F59=4,základ!$B$8,0)))</f>
        <v>0</v>
      </c>
      <c r="P59" s="6" t="n">
        <f aca="false">IF(G59=1,základ!$B$9,IF(G59=2,základ!$B$10,0))</f>
        <v>0</v>
      </c>
      <c r="Q59" s="6" t="n">
        <f aca="false">IF(H59=1,základ!$B$11,IF(H59=2,základ!$B$12,0))</f>
        <v>0</v>
      </c>
      <c r="R59" s="6" t="n">
        <f aca="false">IF(I59&gt;1,(I59-1)*základ!$B$13,0)</f>
        <v>0</v>
      </c>
      <c r="S59" s="6" t="n">
        <f aca="false">K59+L59+M59+N59</f>
        <v>175</v>
      </c>
      <c r="T59" s="6" t="n">
        <f aca="false">O59+P59+Q59+R59</f>
        <v>0</v>
      </c>
    </row>
    <row r="60" customFormat="false" ht="12.75" hidden="false" customHeight="false" outlineLevel="0" collapsed="false">
      <c r="A60" s="17" t="n">
        <v>2</v>
      </c>
      <c r="B60" s="18" t="n">
        <v>0</v>
      </c>
      <c r="C60" s="18" t="n">
        <v>1</v>
      </c>
      <c r="D60" s="18" t="n">
        <v>1</v>
      </c>
      <c r="E60" s="18" t="n">
        <v>10</v>
      </c>
      <c r="F60" s="18"/>
      <c r="G60" s="18"/>
      <c r="H60" s="18"/>
      <c r="I60" s="19"/>
      <c r="J60" s="20" t="n">
        <f aca="false">IF(OR(F60=4,G60=2,H60=2),T60,S60+T60)</f>
        <v>140</v>
      </c>
      <c r="K60" s="6" t="n">
        <f aca="false">B60*základ!$B$2</f>
        <v>0</v>
      </c>
      <c r="L60" s="6" t="n">
        <f aca="false">IF(C60=1,základ!$B$3,0)</f>
        <v>20</v>
      </c>
      <c r="M60" s="6" t="n">
        <f aca="false">IF(D60=1,základ!$B$4,0)</f>
        <v>20</v>
      </c>
      <c r="N60" s="6" t="n">
        <f aca="false">E60/0.5*základ!$B$5</f>
        <v>100</v>
      </c>
      <c r="O60" s="6" t="n">
        <f aca="false">IF(F60=2,základ!$B$6,IF(F60=3,základ!$B$7,IF(F60=4,základ!$B$8,0)))</f>
        <v>0</v>
      </c>
      <c r="P60" s="6" t="n">
        <f aca="false">IF(G60=1,základ!$B$9,IF(G60=2,základ!$B$10,0))</f>
        <v>0</v>
      </c>
      <c r="Q60" s="6" t="n">
        <f aca="false">IF(H60=1,základ!$B$11,IF(H60=2,základ!$B$12,0))</f>
        <v>0</v>
      </c>
      <c r="R60" s="6" t="n">
        <f aca="false">IF(I60&gt;1,(I60-1)*základ!$B$13,0)</f>
        <v>0</v>
      </c>
      <c r="S60" s="6" t="n">
        <f aca="false">K60+L60+M60+N60</f>
        <v>140</v>
      </c>
      <c r="T60" s="6" t="n">
        <f aca="false">O60+P60+Q60+R60</f>
        <v>0</v>
      </c>
    </row>
    <row r="61" customFormat="false" ht="12.75" hidden="false" customHeight="false" outlineLevel="0" collapsed="false">
      <c r="A61" s="17" t="n">
        <v>3</v>
      </c>
      <c r="B61" s="18" t="n">
        <v>0</v>
      </c>
      <c r="C61" s="18" t="n">
        <v>1</v>
      </c>
      <c r="D61" s="18" t="n">
        <v>0</v>
      </c>
      <c r="E61" s="18" t="n">
        <v>10</v>
      </c>
      <c r="F61" s="18"/>
      <c r="G61" s="18"/>
      <c r="H61" s="18"/>
      <c r="I61" s="19"/>
      <c r="J61" s="20" t="n">
        <f aca="false">IF(OR(F61=4,G61=2,H61=2),T61,S61+T61)</f>
        <v>120</v>
      </c>
      <c r="K61" s="6" t="n">
        <f aca="false">B61*základ!$B$2</f>
        <v>0</v>
      </c>
      <c r="L61" s="6" t="n">
        <f aca="false">IF(C61=1,základ!$B$3,0)</f>
        <v>20</v>
      </c>
      <c r="M61" s="6" t="n">
        <f aca="false">IF(D61=1,základ!$B$4,0)</f>
        <v>0</v>
      </c>
      <c r="N61" s="6" t="n">
        <f aca="false">E61/0.5*základ!$B$5</f>
        <v>100</v>
      </c>
      <c r="O61" s="6" t="n">
        <f aca="false">IF(F61=2,základ!$B$6,IF(F61=3,základ!$B$7,IF(F61=4,základ!$B$8,0)))</f>
        <v>0</v>
      </c>
      <c r="P61" s="6" t="n">
        <f aca="false">IF(G61=1,základ!$B$9,IF(G61=2,základ!$B$10,0))</f>
        <v>0</v>
      </c>
      <c r="Q61" s="6" t="n">
        <f aca="false">IF(H61=1,základ!$B$11,IF(H61=2,základ!$B$12,0))</f>
        <v>0</v>
      </c>
      <c r="R61" s="6" t="n">
        <f aca="false">IF(I61&gt;1,(I61-1)*základ!$B$13,0)</f>
        <v>0</v>
      </c>
      <c r="S61" s="6" t="n">
        <f aca="false">K61+L61+M61+N61</f>
        <v>120</v>
      </c>
      <c r="T61" s="6" t="n">
        <f aca="false">O61+P61+Q61+R61</f>
        <v>0</v>
      </c>
    </row>
    <row r="62" customFormat="false" ht="12.75" hidden="false" customHeight="false" outlineLevel="0" collapsed="false">
      <c r="A62" s="17" t="n">
        <v>4</v>
      </c>
      <c r="B62" s="18" t="n">
        <v>0</v>
      </c>
      <c r="C62" s="18" t="n">
        <v>1</v>
      </c>
      <c r="D62" s="18" t="n">
        <v>0</v>
      </c>
      <c r="E62" s="18" t="n">
        <v>0</v>
      </c>
      <c r="F62" s="18"/>
      <c r="G62" s="18"/>
      <c r="H62" s="18"/>
      <c r="I62" s="19"/>
      <c r="J62" s="20" t="n">
        <f aca="false">IF(OR(F62=4,G62=2,H62=2),T62,S62+T62)</f>
        <v>20</v>
      </c>
      <c r="K62" s="6" t="n">
        <f aca="false">B62*základ!$B$2</f>
        <v>0</v>
      </c>
      <c r="L62" s="6" t="n">
        <f aca="false">IF(C62=1,základ!$B$3,0)</f>
        <v>20</v>
      </c>
      <c r="M62" s="6" t="n">
        <f aca="false">IF(D62=1,základ!$B$4,0)</f>
        <v>0</v>
      </c>
      <c r="N62" s="6" t="n">
        <f aca="false">E62/0.5*základ!$B$5</f>
        <v>0</v>
      </c>
      <c r="O62" s="6" t="n">
        <f aca="false">IF(F62=2,základ!$B$6,IF(F62=3,základ!$B$7,IF(F62=4,základ!$B$8,0)))</f>
        <v>0</v>
      </c>
      <c r="P62" s="6" t="n">
        <f aca="false">IF(G62=1,základ!$B$9,IF(G62=2,základ!$B$10,0))</f>
        <v>0</v>
      </c>
      <c r="Q62" s="6" t="n">
        <f aca="false">IF(H62=1,základ!$B$11,IF(H62=2,základ!$B$12,0))</f>
        <v>0</v>
      </c>
      <c r="R62" s="6" t="n">
        <f aca="false">IF(I62&gt;1,(I62-1)*základ!$B$13,0)</f>
        <v>0</v>
      </c>
      <c r="S62" s="6" t="n">
        <f aca="false">K62+L62+M62+N62</f>
        <v>20</v>
      </c>
      <c r="T62" s="6" t="n">
        <f aca="false">O62+P62+Q62+R62</f>
        <v>0</v>
      </c>
    </row>
    <row r="63" customFormat="false" ht="12.75" hidden="false" customHeight="false" outlineLevel="0" collapsed="false">
      <c r="A63" s="17" t="n">
        <v>5</v>
      </c>
      <c r="B63" s="18" t="n">
        <v>0</v>
      </c>
      <c r="C63" s="18" t="n">
        <v>1</v>
      </c>
      <c r="D63" s="18" t="n">
        <v>0</v>
      </c>
      <c r="E63" s="18" t="n">
        <v>1</v>
      </c>
      <c r="F63" s="18"/>
      <c r="G63" s="18"/>
      <c r="H63" s="18"/>
      <c r="I63" s="19"/>
      <c r="J63" s="20" t="n">
        <f aca="false">IF(OR(F63=4,G63=2,H63=2),T63,S63+T63)</f>
        <v>30</v>
      </c>
      <c r="K63" s="6" t="n">
        <f aca="false">B63*základ!$B$2</f>
        <v>0</v>
      </c>
      <c r="L63" s="6" t="n">
        <f aca="false">IF(C63=1,základ!$B$3,0)</f>
        <v>20</v>
      </c>
      <c r="M63" s="6" t="n">
        <f aca="false">IF(D63=1,základ!$B$4,0)</f>
        <v>0</v>
      </c>
      <c r="N63" s="6" t="n">
        <f aca="false">E63/0.5*základ!$B$5</f>
        <v>10</v>
      </c>
      <c r="O63" s="6" t="n">
        <f aca="false">IF(F63=2,základ!$B$6,IF(F63=3,základ!$B$7,IF(F63=4,základ!$B$8,0)))</f>
        <v>0</v>
      </c>
      <c r="P63" s="6" t="n">
        <f aca="false">IF(G63=1,základ!$B$9,IF(G63=2,základ!$B$10,0))</f>
        <v>0</v>
      </c>
      <c r="Q63" s="6" t="n">
        <f aca="false">IF(H63=1,základ!$B$11,IF(H63=2,základ!$B$12,0))</f>
        <v>0</v>
      </c>
      <c r="R63" s="6" t="n">
        <f aca="false">IF(I63&gt;1,(I63-1)*základ!$B$13,0)</f>
        <v>0</v>
      </c>
      <c r="S63" s="6" t="n">
        <f aca="false">K63+L63+M63+N63</f>
        <v>30</v>
      </c>
      <c r="T63" s="6" t="n">
        <f aca="false">O63+P63+Q63+R63</f>
        <v>0</v>
      </c>
    </row>
    <row r="64" customFormat="false" ht="12.75" hidden="false" customHeight="false" outlineLevel="0" collapsed="false">
      <c r="A64" s="17" t="n">
        <v>6</v>
      </c>
      <c r="B64" s="18" t="n">
        <v>0</v>
      </c>
      <c r="C64" s="18" t="n">
        <v>1</v>
      </c>
      <c r="D64" s="18" t="n">
        <v>0</v>
      </c>
      <c r="E64" s="18" t="n">
        <v>10</v>
      </c>
      <c r="F64" s="18"/>
      <c r="G64" s="18" t="n">
        <v>1</v>
      </c>
      <c r="H64" s="18"/>
      <c r="I64" s="19"/>
      <c r="J64" s="20" t="n">
        <f aca="false">IF(OR(F64=4,G64=2,H64=2),T64,S64+T64)</f>
        <v>20</v>
      </c>
      <c r="K64" s="6" t="n">
        <f aca="false">B64*základ!$B$2</f>
        <v>0</v>
      </c>
      <c r="L64" s="6" t="n">
        <f aca="false">IF(C64=1,základ!$B$3,0)</f>
        <v>20</v>
      </c>
      <c r="M64" s="6" t="n">
        <f aca="false">IF(D64=1,základ!$B$4,0)</f>
        <v>0</v>
      </c>
      <c r="N64" s="6" t="n">
        <f aca="false">E64/0.5*základ!$B$5</f>
        <v>100</v>
      </c>
      <c r="O64" s="6" t="n">
        <f aca="false">IF(F64=2,základ!$B$6,IF(F64=3,základ!$B$7,IF(F64=4,základ!$B$8,0)))</f>
        <v>0</v>
      </c>
      <c r="P64" s="6" t="n">
        <f aca="false">IF(G64=1,základ!$B$9,IF(G64=2,základ!$B$10,0))</f>
        <v>-100</v>
      </c>
      <c r="Q64" s="6" t="n">
        <f aca="false">IF(H64=1,základ!$B$11,IF(H64=2,základ!$B$12,0))</f>
        <v>0</v>
      </c>
      <c r="R64" s="6" t="n">
        <f aca="false">IF(I64&gt;1,(I64-1)*základ!$B$13,0)</f>
        <v>0</v>
      </c>
      <c r="S64" s="6" t="n">
        <f aca="false">K64+L64+M64+N64</f>
        <v>120</v>
      </c>
      <c r="T64" s="6" t="n">
        <f aca="false">O64+P64+Q64+R64</f>
        <v>-100</v>
      </c>
    </row>
    <row r="65" customFormat="false" ht="12.75" hidden="false" customHeight="false" outlineLevel="0" collapsed="false">
      <c r="A65" s="17" t="n">
        <v>7</v>
      </c>
      <c r="B65" s="18"/>
      <c r="C65" s="18"/>
      <c r="D65" s="18"/>
      <c r="E65" s="18"/>
      <c r="F65" s="18"/>
      <c r="G65" s="18"/>
      <c r="H65" s="18"/>
      <c r="I65" s="19"/>
      <c r="J65" s="20" t="n">
        <f aca="false">IF(OR(F65=4,G65=2,H65=2),T65,S65+T65)</f>
        <v>0</v>
      </c>
      <c r="K65" s="6" t="n">
        <f aca="false">B65*základ!$B$2</f>
        <v>0</v>
      </c>
      <c r="L65" s="6" t="n">
        <f aca="false">IF(C65=1,základ!$B$3,0)</f>
        <v>0</v>
      </c>
      <c r="M65" s="6" t="n">
        <f aca="false">IF(D65=1,základ!$B$4,0)</f>
        <v>0</v>
      </c>
      <c r="N65" s="6" t="n">
        <f aca="false">E65/0.5*základ!$B$5</f>
        <v>0</v>
      </c>
      <c r="O65" s="6" t="n">
        <f aca="false">IF(F65=2,základ!$B$6,IF(F65=3,základ!$B$7,IF(F65=4,základ!$B$8,0)))</f>
        <v>0</v>
      </c>
      <c r="P65" s="6" t="n">
        <f aca="false">IF(G65=1,základ!$B$9,IF(G65=2,základ!$B$10,0))</f>
        <v>0</v>
      </c>
      <c r="Q65" s="6" t="n">
        <f aca="false">IF(H65=1,základ!$B$11,IF(H65=2,základ!$B$12,0))</f>
        <v>0</v>
      </c>
      <c r="R65" s="6" t="n">
        <f aca="false">IF(I65&gt;1,(I65-1)*základ!$B$13,0)</f>
        <v>0</v>
      </c>
      <c r="S65" s="6" t="n">
        <f aca="false">K65+L65+M65+N65</f>
        <v>0</v>
      </c>
      <c r="T65" s="6" t="n">
        <f aca="false">O65+P65+Q65+R65</f>
        <v>0</v>
      </c>
    </row>
    <row r="66" customFormat="false" ht="12.75" hidden="false" customHeight="false" outlineLevel="0" collapsed="false">
      <c r="A66" s="17" t="n">
        <v>8</v>
      </c>
      <c r="B66" s="18"/>
      <c r="C66" s="18"/>
      <c r="D66" s="18"/>
      <c r="E66" s="18"/>
      <c r="F66" s="18"/>
      <c r="G66" s="18"/>
      <c r="H66" s="18"/>
      <c r="I66" s="19"/>
      <c r="J66" s="20" t="n">
        <f aca="false">IF(OR(F66=4,G66=2,H66=2),T66,S66+T66)</f>
        <v>0</v>
      </c>
      <c r="K66" s="6" t="n">
        <f aca="false">B66*základ!$B$2</f>
        <v>0</v>
      </c>
      <c r="L66" s="6" t="n">
        <f aca="false">IF(C66=1,základ!$B$3,0)</f>
        <v>0</v>
      </c>
      <c r="M66" s="6" t="n">
        <f aca="false">IF(D66=1,základ!$B$4,0)</f>
        <v>0</v>
      </c>
      <c r="N66" s="6" t="n">
        <f aca="false">E66/0.5*základ!$B$5</f>
        <v>0</v>
      </c>
      <c r="O66" s="6" t="n">
        <f aca="false">IF(F66=2,základ!$B$6,IF(F66=3,základ!$B$7,IF(F66=4,základ!$B$8,0)))</f>
        <v>0</v>
      </c>
      <c r="P66" s="6" t="n">
        <f aca="false">IF(G66=1,základ!$B$9,IF(G66=2,základ!$B$10,0))</f>
        <v>0</v>
      </c>
      <c r="Q66" s="6" t="n">
        <f aca="false">IF(H66=1,základ!$B$11,IF(H66=2,základ!$B$12,0))</f>
        <v>0</v>
      </c>
      <c r="R66" s="6" t="n">
        <f aca="false">IF(I66&gt;1,(I66-1)*základ!$B$13,0)</f>
        <v>0</v>
      </c>
      <c r="S66" s="6" t="n">
        <f aca="false">K66+L66+M66+N66</f>
        <v>0</v>
      </c>
      <c r="T66" s="6" t="n">
        <f aca="false">O66+P66+Q66+R66</f>
        <v>0</v>
      </c>
    </row>
    <row r="67" customFormat="false" ht="12.75" hidden="false" customHeight="false" outlineLevel="0" collapsed="false">
      <c r="A67" s="17" t="n">
        <v>9</v>
      </c>
      <c r="B67" s="18"/>
      <c r="C67" s="18"/>
      <c r="D67" s="18"/>
      <c r="E67" s="18"/>
      <c r="F67" s="18"/>
      <c r="G67" s="18"/>
      <c r="H67" s="18"/>
      <c r="I67" s="19"/>
      <c r="J67" s="20" t="n">
        <f aca="false">IF(OR(F67=4,G67=2,H67=2),T67,S67+T67)</f>
        <v>0</v>
      </c>
      <c r="K67" s="6" t="n">
        <f aca="false">B67*základ!$B$2</f>
        <v>0</v>
      </c>
      <c r="L67" s="6" t="n">
        <f aca="false">IF(C67=1,základ!$B$3,0)</f>
        <v>0</v>
      </c>
      <c r="M67" s="6" t="n">
        <f aca="false">IF(D67=1,základ!$B$4,0)</f>
        <v>0</v>
      </c>
      <c r="N67" s="6" t="n">
        <f aca="false">E67/0.5*základ!$B$5</f>
        <v>0</v>
      </c>
      <c r="O67" s="6" t="n">
        <f aca="false">IF(F67=2,základ!$B$6,IF(F67=3,základ!$B$7,IF(F67=4,základ!$B$8,0)))</f>
        <v>0</v>
      </c>
      <c r="P67" s="6" t="n">
        <f aca="false">IF(G67=1,základ!$B$9,IF(G67=2,základ!$B$10,0))</f>
        <v>0</v>
      </c>
      <c r="Q67" s="6" t="n">
        <f aca="false">IF(H67=1,základ!$B$11,IF(H67=2,základ!$B$12,0))</f>
        <v>0</v>
      </c>
      <c r="R67" s="6" t="n">
        <f aca="false">IF(I67&gt;1,(I67-1)*základ!$B$13,0)</f>
        <v>0</v>
      </c>
      <c r="S67" s="6" t="n">
        <f aca="false">K67+L67+M67+N67</f>
        <v>0</v>
      </c>
      <c r="T67" s="6" t="n">
        <f aca="false">O67+P67+Q67+R67</f>
        <v>0</v>
      </c>
    </row>
    <row r="68" customFormat="false" ht="12.75" hidden="false" customHeight="false" outlineLevel="0" collapsed="false">
      <c r="A68" s="17" t="n">
        <v>10</v>
      </c>
      <c r="B68" s="18"/>
      <c r="C68" s="18"/>
      <c r="D68" s="18"/>
      <c r="E68" s="18"/>
      <c r="F68" s="18"/>
      <c r="G68" s="18"/>
      <c r="H68" s="18"/>
      <c r="I68" s="19"/>
      <c r="J68" s="20" t="n">
        <f aca="false">IF(OR(F68=4,G68=2,H68=2),T68,S68+T68)</f>
        <v>0</v>
      </c>
      <c r="K68" s="6" t="n">
        <f aca="false">B68*základ!$B$2</f>
        <v>0</v>
      </c>
      <c r="L68" s="6" t="n">
        <f aca="false">IF(C68=1,základ!$B$3,0)</f>
        <v>0</v>
      </c>
      <c r="M68" s="6" t="n">
        <f aca="false">IF(D68=1,základ!$B$4,0)</f>
        <v>0</v>
      </c>
      <c r="N68" s="6" t="n">
        <f aca="false">E68/0.5*základ!$B$5</f>
        <v>0</v>
      </c>
      <c r="O68" s="6" t="n">
        <f aca="false">IF(F68=2,základ!$B$6,IF(F68=3,základ!$B$7,IF(F68=4,základ!$B$8,0)))</f>
        <v>0</v>
      </c>
      <c r="P68" s="6" t="n">
        <f aca="false">IF(G68=1,základ!$B$9,IF(G68=2,základ!$B$10,0))</f>
        <v>0</v>
      </c>
      <c r="Q68" s="6" t="n">
        <f aca="false">IF(H68=1,základ!$B$11,IF(H68=2,základ!$B$12,0))</f>
        <v>0</v>
      </c>
      <c r="R68" s="6" t="n">
        <f aca="false">IF(I68&gt;1,(I68-1)*základ!$B$13,0)</f>
        <v>0</v>
      </c>
      <c r="S68" s="6" t="n">
        <f aca="false">K68+L68+M68+N68</f>
        <v>0</v>
      </c>
      <c r="T68" s="6" t="n">
        <f aca="false">O68+P68+Q68+R68</f>
        <v>0</v>
      </c>
    </row>
    <row r="69" customFormat="false" ht="15" hidden="false" customHeight="false" outlineLevel="0" collapsed="false">
      <c r="A69" s="21"/>
      <c r="B69" s="22" t="n">
        <f aca="false">SUM(B59:B68)</f>
        <v>1</v>
      </c>
      <c r="C69" s="23"/>
      <c r="D69" s="23"/>
      <c r="E69" s="23"/>
      <c r="F69" s="23"/>
      <c r="G69" s="23"/>
      <c r="H69" s="24" t="s">
        <v>24</v>
      </c>
      <c r="I69" s="25"/>
      <c r="J69" s="26" t="n">
        <f aca="false">SUM(J59:J68)</f>
        <v>505</v>
      </c>
    </row>
    <row r="71" customFormat="false" ht="15" hidden="false" customHeight="false" outlineLevel="0" collapsed="false">
      <c r="A71" s="7" t="s">
        <v>13</v>
      </c>
      <c r="B71" s="8" t="s">
        <v>30</v>
      </c>
      <c r="C71" s="27"/>
      <c r="D71" s="27"/>
      <c r="E71" s="28"/>
      <c r="F71" s="7" t="s">
        <v>15</v>
      </c>
      <c r="G71" s="8" t="s">
        <v>29</v>
      </c>
      <c r="H71" s="29"/>
      <c r="I71" s="29"/>
      <c r="J71" s="30" t="n">
        <v>12</v>
      </c>
    </row>
    <row r="72" customFormat="false" ht="25.5" hidden="false" customHeight="false" outlineLevel="0" collapsed="false">
      <c r="A72" s="11" t="s">
        <v>17</v>
      </c>
      <c r="B72" s="11" t="s">
        <v>18</v>
      </c>
      <c r="C72" s="11" t="s">
        <v>2</v>
      </c>
      <c r="D72" s="11" t="s">
        <v>3</v>
      </c>
      <c r="E72" s="11" t="s">
        <v>4</v>
      </c>
      <c r="F72" s="12" t="s">
        <v>19</v>
      </c>
      <c r="G72" s="12" t="s">
        <v>20</v>
      </c>
      <c r="H72" s="11" t="s">
        <v>21</v>
      </c>
      <c r="I72" s="13" t="s">
        <v>12</v>
      </c>
      <c r="J72" s="14" t="s">
        <v>22</v>
      </c>
      <c r="K72" s="15" t="s">
        <v>23</v>
      </c>
      <c r="L72" s="16"/>
      <c r="M72" s="16"/>
      <c r="N72" s="16"/>
      <c r="O72" s="16"/>
      <c r="P72" s="16"/>
      <c r="Q72" s="16"/>
      <c r="R72" s="16"/>
      <c r="S72" s="16"/>
      <c r="T72" s="16"/>
    </row>
    <row r="73" customFormat="false" ht="12.75" hidden="false" customHeight="false" outlineLevel="0" collapsed="false">
      <c r="A73" s="17" t="n">
        <v>1</v>
      </c>
      <c r="B73" s="18" t="n">
        <v>1</v>
      </c>
      <c r="C73" s="18" t="n">
        <v>0</v>
      </c>
      <c r="D73" s="18" t="n">
        <v>1</v>
      </c>
      <c r="E73" s="18" t="n">
        <v>10</v>
      </c>
      <c r="F73" s="18"/>
      <c r="G73" s="18"/>
      <c r="H73" s="18"/>
      <c r="I73" s="19"/>
      <c r="J73" s="20" t="n">
        <f aca="false">IF(OR(F73=4,G73=2,H73=2),T73,S73+T73)</f>
        <v>220</v>
      </c>
      <c r="K73" s="6" t="n">
        <f aca="false">B73*základ!$B$2</f>
        <v>100</v>
      </c>
      <c r="L73" s="6" t="n">
        <f aca="false">IF(C73=1,základ!$B$3,0)</f>
        <v>0</v>
      </c>
      <c r="M73" s="6" t="n">
        <f aca="false">IF(D73=1,základ!$B$4,0)</f>
        <v>20</v>
      </c>
      <c r="N73" s="6" t="n">
        <f aca="false">E73/0.5*základ!$B$5</f>
        <v>100</v>
      </c>
      <c r="O73" s="6" t="n">
        <f aca="false">IF(F73=2,základ!$B$6,IF(F73=3,základ!$B$7,IF(F73=4,základ!$B$8,0)))</f>
        <v>0</v>
      </c>
      <c r="P73" s="6" t="n">
        <f aca="false">IF(G73=1,základ!$B$9,IF(G73=2,základ!$B$10,0))</f>
        <v>0</v>
      </c>
      <c r="Q73" s="6" t="n">
        <f aca="false">IF(H73=1,základ!$B$11,IF(H73=2,základ!$B$12,0))</f>
        <v>0</v>
      </c>
      <c r="R73" s="6" t="n">
        <f aca="false">IF(I73&gt;1,(I73-1)*základ!$B$13,0)</f>
        <v>0</v>
      </c>
      <c r="S73" s="6" t="n">
        <f aca="false">K73+L73+M73+N73</f>
        <v>220</v>
      </c>
      <c r="T73" s="6" t="n">
        <f aca="false">O73+P73+Q73+R73</f>
        <v>0</v>
      </c>
    </row>
    <row r="74" customFormat="false" ht="12.75" hidden="false" customHeight="false" outlineLevel="0" collapsed="false">
      <c r="A74" s="17" t="n">
        <v>2</v>
      </c>
      <c r="B74" s="18" t="n">
        <v>0</v>
      </c>
      <c r="C74" s="18" t="n">
        <v>1</v>
      </c>
      <c r="D74" s="18" t="n">
        <v>0</v>
      </c>
      <c r="E74" s="18" t="n">
        <v>10</v>
      </c>
      <c r="F74" s="18"/>
      <c r="G74" s="18"/>
      <c r="H74" s="18"/>
      <c r="I74" s="19"/>
      <c r="J74" s="20" t="n">
        <f aca="false">IF(OR(F74=4,G74=2,H74=2),T74,S74+T74)</f>
        <v>120</v>
      </c>
      <c r="K74" s="6" t="n">
        <f aca="false">B74*základ!$B$2</f>
        <v>0</v>
      </c>
      <c r="L74" s="6" t="n">
        <f aca="false">IF(C74=1,základ!$B$3,0)</f>
        <v>20</v>
      </c>
      <c r="M74" s="6" t="n">
        <f aca="false">IF(D74=1,základ!$B$4,0)</f>
        <v>0</v>
      </c>
      <c r="N74" s="6" t="n">
        <f aca="false">E74/0.5*základ!$B$5</f>
        <v>100</v>
      </c>
      <c r="O74" s="6" t="n">
        <f aca="false">IF(F74=2,základ!$B$6,IF(F74=3,základ!$B$7,IF(F74=4,základ!$B$8,0)))</f>
        <v>0</v>
      </c>
      <c r="P74" s="6" t="n">
        <f aca="false">IF(G74=1,základ!$B$9,IF(G74=2,základ!$B$10,0))</f>
        <v>0</v>
      </c>
      <c r="Q74" s="6" t="n">
        <f aca="false">IF(H74=1,základ!$B$11,IF(H74=2,základ!$B$12,0))</f>
        <v>0</v>
      </c>
      <c r="R74" s="6" t="n">
        <f aca="false">IF(I74&gt;1,(I74-1)*základ!$B$13,0)</f>
        <v>0</v>
      </c>
      <c r="S74" s="6" t="n">
        <f aca="false">K74+L74+M74+N74</f>
        <v>120</v>
      </c>
      <c r="T74" s="6" t="n">
        <f aca="false">O74+P74+Q74+R74</f>
        <v>0</v>
      </c>
    </row>
    <row r="75" customFormat="false" ht="12.75" hidden="false" customHeight="false" outlineLevel="0" collapsed="false">
      <c r="A75" s="17" t="n">
        <v>3</v>
      </c>
      <c r="B75" s="18" t="n">
        <v>0</v>
      </c>
      <c r="C75" s="18" t="n">
        <v>1</v>
      </c>
      <c r="D75" s="18" t="n">
        <v>1</v>
      </c>
      <c r="E75" s="18" t="n">
        <v>10</v>
      </c>
      <c r="F75" s="18"/>
      <c r="G75" s="18"/>
      <c r="H75" s="18"/>
      <c r="I75" s="19"/>
      <c r="J75" s="20" t="n">
        <f aca="false">IF(OR(F75=4,G75=2,H75=2),T75,S75+T75)</f>
        <v>140</v>
      </c>
      <c r="K75" s="6" t="n">
        <f aca="false">B75*základ!$B$2</f>
        <v>0</v>
      </c>
      <c r="L75" s="6" t="n">
        <f aca="false">IF(C75=1,základ!$B$3,0)</f>
        <v>20</v>
      </c>
      <c r="M75" s="6" t="n">
        <f aca="false">IF(D75=1,základ!$B$4,0)</f>
        <v>20</v>
      </c>
      <c r="N75" s="6" t="n">
        <f aca="false">E75/0.5*základ!$B$5</f>
        <v>100</v>
      </c>
      <c r="O75" s="6" t="n">
        <f aca="false">IF(F75=2,základ!$B$6,IF(F75=3,základ!$B$7,IF(F75=4,základ!$B$8,0)))</f>
        <v>0</v>
      </c>
      <c r="P75" s="6" t="n">
        <f aca="false">IF(G75=1,základ!$B$9,IF(G75=2,základ!$B$10,0))</f>
        <v>0</v>
      </c>
      <c r="Q75" s="6" t="n">
        <f aca="false">IF(H75=1,základ!$B$11,IF(H75=2,základ!$B$12,0))</f>
        <v>0</v>
      </c>
      <c r="R75" s="6" t="n">
        <f aca="false">IF(I75&gt;1,(I75-1)*základ!$B$13,0)</f>
        <v>0</v>
      </c>
      <c r="S75" s="6" t="n">
        <f aca="false">K75+L75+M75+N75</f>
        <v>140</v>
      </c>
      <c r="T75" s="6" t="n">
        <f aca="false">O75+P75+Q75+R75</f>
        <v>0</v>
      </c>
    </row>
    <row r="76" customFormat="false" ht="12.75" hidden="false" customHeight="false" outlineLevel="0" collapsed="false">
      <c r="A76" s="17" t="n">
        <v>4</v>
      </c>
      <c r="B76" s="18" t="n">
        <v>1</v>
      </c>
      <c r="C76" s="18" t="n">
        <v>1</v>
      </c>
      <c r="D76" s="18" t="n">
        <v>1</v>
      </c>
      <c r="E76" s="18" t="n">
        <v>3</v>
      </c>
      <c r="F76" s="18"/>
      <c r="G76" s="18"/>
      <c r="H76" s="18"/>
      <c r="I76" s="19"/>
      <c r="J76" s="20" t="n">
        <f aca="false">IF(OR(F76=4,G76=2,H76=2),T76,S76+T76)</f>
        <v>170</v>
      </c>
      <c r="K76" s="6" t="n">
        <f aca="false">B76*základ!$B$2</f>
        <v>100</v>
      </c>
      <c r="L76" s="6" t="n">
        <f aca="false">IF(C76=1,základ!$B$3,0)</f>
        <v>20</v>
      </c>
      <c r="M76" s="6" t="n">
        <f aca="false">IF(D76=1,základ!$B$4,0)</f>
        <v>20</v>
      </c>
      <c r="N76" s="6" t="n">
        <f aca="false">E76/0.5*základ!$B$5</f>
        <v>30</v>
      </c>
      <c r="O76" s="6" t="n">
        <f aca="false">IF(F76=2,základ!$B$6,IF(F76=3,základ!$B$7,IF(F76=4,základ!$B$8,0)))</f>
        <v>0</v>
      </c>
      <c r="P76" s="6" t="n">
        <f aca="false">IF(G76=1,základ!$B$9,IF(G76=2,základ!$B$10,0))</f>
        <v>0</v>
      </c>
      <c r="Q76" s="6" t="n">
        <f aca="false">IF(H76=1,základ!$B$11,IF(H76=2,základ!$B$12,0))</f>
        <v>0</v>
      </c>
      <c r="R76" s="6" t="n">
        <f aca="false">IF(I76&gt;1,(I76-1)*základ!$B$13,0)</f>
        <v>0</v>
      </c>
      <c r="S76" s="6" t="n">
        <f aca="false">K76+L76+M76+N76</f>
        <v>170</v>
      </c>
      <c r="T76" s="6" t="n">
        <f aca="false">O76+P76+Q76+R76</f>
        <v>0</v>
      </c>
    </row>
    <row r="77" customFormat="false" ht="12.75" hidden="false" customHeight="false" outlineLevel="0" collapsed="false">
      <c r="A77" s="17" t="n">
        <v>5</v>
      </c>
      <c r="B77" s="18" t="n">
        <v>4</v>
      </c>
      <c r="C77" s="18" t="n">
        <v>1</v>
      </c>
      <c r="D77" s="18" t="n">
        <v>1</v>
      </c>
      <c r="E77" s="18" t="n">
        <v>0</v>
      </c>
      <c r="F77" s="18"/>
      <c r="G77" s="18"/>
      <c r="H77" s="18"/>
      <c r="I77" s="19"/>
      <c r="J77" s="20" t="n">
        <f aca="false">IF(OR(F77=4,G77=2,H77=2),T77,S77+T77)</f>
        <v>440</v>
      </c>
      <c r="K77" s="6" t="n">
        <f aca="false">B77*základ!$B$2</f>
        <v>400</v>
      </c>
      <c r="L77" s="6" t="n">
        <f aca="false">IF(C77=1,základ!$B$3,0)</f>
        <v>20</v>
      </c>
      <c r="M77" s="6" t="n">
        <f aca="false">IF(D77=1,základ!$B$4,0)</f>
        <v>20</v>
      </c>
      <c r="N77" s="6" t="n">
        <f aca="false">E77/0.5*základ!$B$5</f>
        <v>0</v>
      </c>
      <c r="O77" s="6" t="n">
        <f aca="false">IF(F77=2,základ!$B$6,IF(F77=3,základ!$B$7,IF(F77=4,základ!$B$8,0)))</f>
        <v>0</v>
      </c>
      <c r="P77" s="6" t="n">
        <f aca="false">IF(G77=1,základ!$B$9,IF(G77=2,základ!$B$10,0))</f>
        <v>0</v>
      </c>
      <c r="Q77" s="6" t="n">
        <f aca="false">IF(H77=1,základ!$B$11,IF(H77=2,základ!$B$12,0))</f>
        <v>0</v>
      </c>
      <c r="R77" s="6" t="n">
        <f aca="false">IF(I77&gt;1,(I77-1)*základ!$B$13,0)</f>
        <v>0</v>
      </c>
      <c r="S77" s="6" t="n">
        <f aca="false">K77+L77+M77+N77</f>
        <v>440</v>
      </c>
      <c r="T77" s="6" t="n">
        <f aca="false">O77+P77+Q77+R77</f>
        <v>0</v>
      </c>
    </row>
    <row r="78" customFormat="false" ht="12.75" hidden="false" customHeight="false" outlineLevel="0" collapsed="false">
      <c r="A78" s="17" t="n">
        <v>6</v>
      </c>
      <c r="B78" s="18" t="n">
        <v>0</v>
      </c>
      <c r="C78" s="18" t="n">
        <v>1</v>
      </c>
      <c r="D78" s="18" t="n">
        <v>0</v>
      </c>
      <c r="E78" s="18" t="n">
        <v>10</v>
      </c>
      <c r="F78" s="18"/>
      <c r="G78" s="18"/>
      <c r="H78" s="18"/>
      <c r="I78" s="19"/>
      <c r="J78" s="20" t="n">
        <f aca="false">IF(OR(F78=4,G78=2,H78=2),T78,S78+T78)</f>
        <v>120</v>
      </c>
      <c r="K78" s="6" t="n">
        <f aca="false">B78*základ!$B$2</f>
        <v>0</v>
      </c>
      <c r="L78" s="6" t="n">
        <f aca="false">IF(C78=1,základ!$B$3,0)</f>
        <v>20</v>
      </c>
      <c r="M78" s="6" t="n">
        <f aca="false">IF(D78=1,základ!$B$4,0)</f>
        <v>0</v>
      </c>
      <c r="N78" s="6" t="n">
        <f aca="false">E78/0.5*základ!$B$5</f>
        <v>100</v>
      </c>
      <c r="O78" s="6" t="n">
        <f aca="false">IF(F78=2,základ!$B$6,IF(F78=3,základ!$B$7,IF(F78=4,základ!$B$8,0)))</f>
        <v>0</v>
      </c>
      <c r="P78" s="6" t="n">
        <f aca="false">IF(G78=1,základ!$B$9,IF(G78=2,základ!$B$10,0))</f>
        <v>0</v>
      </c>
      <c r="Q78" s="6" t="n">
        <f aca="false">IF(H78=1,základ!$B$11,IF(H78=2,základ!$B$12,0))</f>
        <v>0</v>
      </c>
      <c r="R78" s="6" t="n">
        <f aca="false">IF(I78&gt;1,(I78-1)*základ!$B$13,0)</f>
        <v>0</v>
      </c>
      <c r="S78" s="6" t="n">
        <f aca="false">K78+L78+M78+N78</f>
        <v>120</v>
      </c>
      <c r="T78" s="6" t="n">
        <f aca="false">O78+P78+Q78+R78</f>
        <v>0</v>
      </c>
    </row>
    <row r="79" customFormat="false" ht="12.75" hidden="false" customHeight="false" outlineLevel="0" collapsed="false">
      <c r="A79" s="17" t="n">
        <v>7</v>
      </c>
      <c r="B79" s="18"/>
      <c r="C79" s="18"/>
      <c r="D79" s="18"/>
      <c r="E79" s="18"/>
      <c r="F79" s="18"/>
      <c r="G79" s="18"/>
      <c r="H79" s="18"/>
      <c r="I79" s="19"/>
      <c r="J79" s="20" t="n">
        <f aca="false">IF(OR(F79=4,G79=2,H79=2),T79,S79+T79)</f>
        <v>0</v>
      </c>
      <c r="K79" s="6" t="n">
        <f aca="false">B79*základ!$B$2</f>
        <v>0</v>
      </c>
      <c r="L79" s="6" t="n">
        <f aca="false">IF(C79=1,základ!$B$3,0)</f>
        <v>0</v>
      </c>
      <c r="M79" s="6" t="n">
        <f aca="false">IF(D79=1,základ!$B$4,0)</f>
        <v>0</v>
      </c>
      <c r="N79" s="6" t="n">
        <f aca="false">E79/0.5*základ!$B$5</f>
        <v>0</v>
      </c>
      <c r="O79" s="6" t="n">
        <f aca="false">IF(F79=2,základ!$B$6,IF(F79=3,základ!$B$7,IF(F79=4,základ!$B$8,0)))</f>
        <v>0</v>
      </c>
      <c r="P79" s="6" t="n">
        <f aca="false">IF(G79=1,základ!$B$9,IF(G79=2,základ!$B$10,0))</f>
        <v>0</v>
      </c>
      <c r="Q79" s="6" t="n">
        <f aca="false">IF(H79=1,základ!$B$11,IF(H79=2,základ!$B$12,0))</f>
        <v>0</v>
      </c>
      <c r="R79" s="6" t="n">
        <f aca="false">IF(I79&gt;1,(I79-1)*základ!$B$13,0)</f>
        <v>0</v>
      </c>
      <c r="S79" s="6" t="n">
        <f aca="false">K79+L79+M79+N79</f>
        <v>0</v>
      </c>
      <c r="T79" s="6" t="n">
        <f aca="false">O79+P79+Q79+R79</f>
        <v>0</v>
      </c>
    </row>
    <row r="80" customFormat="false" ht="12.75" hidden="false" customHeight="false" outlineLevel="0" collapsed="false">
      <c r="A80" s="17" t="n">
        <v>8</v>
      </c>
      <c r="B80" s="18"/>
      <c r="C80" s="18"/>
      <c r="D80" s="18"/>
      <c r="E80" s="18"/>
      <c r="F80" s="18"/>
      <c r="G80" s="18"/>
      <c r="H80" s="18"/>
      <c r="I80" s="19"/>
      <c r="J80" s="20" t="n">
        <f aca="false">IF(OR(F80=4,G80=2,H80=2),T80,S80+T80)</f>
        <v>0</v>
      </c>
      <c r="K80" s="6" t="n">
        <f aca="false">B80*základ!$B$2</f>
        <v>0</v>
      </c>
      <c r="L80" s="6" t="n">
        <f aca="false">IF(C80=1,základ!$B$3,0)</f>
        <v>0</v>
      </c>
      <c r="M80" s="6" t="n">
        <f aca="false">IF(D80=1,základ!$B$4,0)</f>
        <v>0</v>
      </c>
      <c r="N80" s="6" t="n">
        <f aca="false">E80/0.5*základ!$B$5</f>
        <v>0</v>
      </c>
      <c r="O80" s="6" t="n">
        <f aca="false">IF(F80=2,základ!$B$6,IF(F80=3,základ!$B$7,IF(F80=4,základ!$B$8,0)))</f>
        <v>0</v>
      </c>
      <c r="P80" s="6" t="n">
        <f aca="false">IF(G80=1,základ!$B$9,IF(G80=2,základ!$B$10,0))</f>
        <v>0</v>
      </c>
      <c r="Q80" s="6" t="n">
        <f aca="false">IF(H80=1,základ!$B$11,IF(H80=2,základ!$B$12,0))</f>
        <v>0</v>
      </c>
      <c r="R80" s="6" t="n">
        <f aca="false">IF(I80&gt;1,(I80-1)*základ!$B$13,0)</f>
        <v>0</v>
      </c>
      <c r="S80" s="6" t="n">
        <f aca="false">K80+L80+M80+N80</f>
        <v>0</v>
      </c>
      <c r="T80" s="6" t="n">
        <f aca="false">O80+P80+Q80+R80</f>
        <v>0</v>
      </c>
    </row>
    <row r="81" customFormat="false" ht="12.75" hidden="false" customHeight="false" outlineLevel="0" collapsed="false">
      <c r="A81" s="17" t="n">
        <v>9</v>
      </c>
      <c r="B81" s="18"/>
      <c r="C81" s="18"/>
      <c r="D81" s="18"/>
      <c r="E81" s="18"/>
      <c r="F81" s="18"/>
      <c r="G81" s="18"/>
      <c r="H81" s="18"/>
      <c r="I81" s="19"/>
      <c r="J81" s="20" t="n">
        <f aca="false">IF(OR(F81=4,G81=2,H81=2),T81,S81+T81)</f>
        <v>0</v>
      </c>
      <c r="K81" s="6" t="n">
        <f aca="false">B81*základ!$B$2</f>
        <v>0</v>
      </c>
      <c r="L81" s="6" t="n">
        <f aca="false">IF(C81=1,základ!$B$3,0)</f>
        <v>0</v>
      </c>
      <c r="M81" s="6" t="n">
        <f aca="false">IF(D81=1,základ!$B$4,0)</f>
        <v>0</v>
      </c>
      <c r="N81" s="6" t="n">
        <f aca="false">E81/0.5*základ!$B$5</f>
        <v>0</v>
      </c>
      <c r="O81" s="6" t="n">
        <f aca="false">IF(F81=2,základ!$B$6,IF(F81=3,základ!$B$7,IF(F81=4,základ!$B$8,0)))</f>
        <v>0</v>
      </c>
      <c r="P81" s="6" t="n">
        <f aca="false">IF(G81=1,základ!$B$9,IF(G81=2,základ!$B$10,0))</f>
        <v>0</v>
      </c>
      <c r="Q81" s="6" t="n">
        <f aca="false">IF(H81=1,základ!$B$11,IF(H81=2,základ!$B$12,0))</f>
        <v>0</v>
      </c>
      <c r="R81" s="6" t="n">
        <f aca="false">IF(I81&gt;1,(I81-1)*základ!$B$13,0)</f>
        <v>0</v>
      </c>
      <c r="S81" s="6" t="n">
        <f aca="false">K81+L81+M81+N81</f>
        <v>0</v>
      </c>
      <c r="T81" s="6" t="n">
        <f aca="false">O81+P81+Q81+R81</f>
        <v>0</v>
      </c>
    </row>
    <row r="82" customFormat="false" ht="12.75" hidden="false" customHeight="false" outlineLevel="0" collapsed="false">
      <c r="A82" s="17" t="n">
        <v>10</v>
      </c>
      <c r="B82" s="18"/>
      <c r="C82" s="18"/>
      <c r="D82" s="18"/>
      <c r="E82" s="18"/>
      <c r="F82" s="18"/>
      <c r="G82" s="18"/>
      <c r="H82" s="18"/>
      <c r="I82" s="19"/>
      <c r="J82" s="20" t="n">
        <f aca="false">IF(OR(F82=4,G82=2,H82=2),T82,S82+T82)</f>
        <v>0</v>
      </c>
      <c r="K82" s="6" t="n">
        <f aca="false">B82*základ!$B$2</f>
        <v>0</v>
      </c>
      <c r="L82" s="6" t="n">
        <f aca="false">IF(C82=1,základ!$B$3,0)</f>
        <v>0</v>
      </c>
      <c r="M82" s="6" t="n">
        <f aca="false">IF(D82=1,základ!$B$4,0)</f>
        <v>0</v>
      </c>
      <c r="N82" s="6" t="n">
        <f aca="false">E82/0.5*základ!$B$5</f>
        <v>0</v>
      </c>
      <c r="O82" s="6" t="n">
        <f aca="false">IF(F82=2,základ!$B$6,IF(F82=3,základ!$B$7,IF(F82=4,základ!$B$8,0)))</f>
        <v>0</v>
      </c>
      <c r="P82" s="6" t="n">
        <f aca="false">IF(G82=1,základ!$B$9,IF(G82=2,základ!$B$10,0))</f>
        <v>0</v>
      </c>
      <c r="Q82" s="6" t="n">
        <f aca="false">IF(H82=1,základ!$B$11,IF(H82=2,základ!$B$12,0))</f>
        <v>0</v>
      </c>
      <c r="R82" s="6" t="n">
        <f aca="false">IF(I82&gt;1,(I82-1)*základ!$B$13,0)</f>
        <v>0</v>
      </c>
      <c r="S82" s="6" t="n">
        <f aca="false">K82+L82+M82+N82</f>
        <v>0</v>
      </c>
      <c r="T82" s="6" t="n">
        <f aca="false">O82+P82+Q82+R82</f>
        <v>0</v>
      </c>
    </row>
    <row r="83" customFormat="false" ht="15" hidden="false" customHeight="false" outlineLevel="0" collapsed="false">
      <c r="A83" s="21"/>
      <c r="B83" s="22" t="n">
        <f aca="false">SUM(B73:B82)</f>
        <v>6</v>
      </c>
      <c r="C83" s="23"/>
      <c r="D83" s="23"/>
      <c r="E83" s="23"/>
      <c r="F83" s="23"/>
      <c r="G83" s="23"/>
      <c r="H83" s="24" t="s">
        <v>24</v>
      </c>
      <c r="I83" s="25"/>
      <c r="J83" s="26" t="n">
        <f aca="false">SUM(J73:J82)</f>
        <v>1210</v>
      </c>
    </row>
    <row r="85" customFormat="false" ht="15" hidden="false" customHeight="false" outlineLevel="0" collapsed="false">
      <c r="A85" s="7" t="s">
        <v>13</v>
      </c>
      <c r="B85" s="8" t="s">
        <v>31</v>
      </c>
      <c r="C85" s="27"/>
      <c r="D85" s="27"/>
      <c r="E85" s="28"/>
      <c r="F85" s="7" t="s">
        <v>15</v>
      </c>
      <c r="G85" s="8" t="s">
        <v>29</v>
      </c>
      <c r="H85" s="29"/>
      <c r="I85" s="29"/>
      <c r="J85" s="30" t="n">
        <v>13</v>
      </c>
    </row>
    <row r="86" customFormat="false" ht="25.5" hidden="false" customHeight="false" outlineLevel="0" collapsed="false">
      <c r="A86" s="11" t="s">
        <v>17</v>
      </c>
      <c r="B86" s="11" t="s">
        <v>18</v>
      </c>
      <c r="C86" s="11" t="s">
        <v>2</v>
      </c>
      <c r="D86" s="11" t="s">
        <v>3</v>
      </c>
      <c r="E86" s="11" t="s">
        <v>4</v>
      </c>
      <c r="F86" s="12" t="s">
        <v>19</v>
      </c>
      <c r="G86" s="12" t="s">
        <v>20</v>
      </c>
      <c r="H86" s="11" t="s">
        <v>21</v>
      </c>
      <c r="I86" s="13" t="s">
        <v>12</v>
      </c>
      <c r="J86" s="14" t="s">
        <v>22</v>
      </c>
      <c r="K86" s="15" t="s">
        <v>23</v>
      </c>
      <c r="L86" s="16"/>
      <c r="M86" s="16"/>
      <c r="N86" s="16"/>
      <c r="O86" s="16"/>
      <c r="P86" s="16"/>
      <c r="Q86" s="16"/>
      <c r="R86" s="16"/>
      <c r="S86" s="16"/>
      <c r="T86" s="16"/>
    </row>
    <row r="87" customFormat="false" ht="12.75" hidden="false" customHeight="false" outlineLevel="0" collapsed="false">
      <c r="A87" s="17" t="n">
        <v>1</v>
      </c>
      <c r="B87" s="18" t="n">
        <v>2</v>
      </c>
      <c r="C87" s="18" t="n">
        <v>1</v>
      </c>
      <c r="D87" s="18" t="n">
        <v>1</v>
      </c>
      <c r="E87" s="18" t="n">
        <v>0</v>
      </c>
      <c r="F87" s="18"/>
      <c r="G87" s="18"/>
      <c r="H87" s="18"/>
      <c r="I87" s="19"/>
      <c r="J87" s="20" t="n">
        <f aca="false">IF(OR(F87=4,G87=2,H87=2),T87,S87+T87)</f>
        <v>240</v>
      </c>
      <c r="K87" s="6" t="n">
        <f aca="false">B87*základ!$B$2</f>
        <v>200</v>
      </c>
      <c r="L87" s="6" t="n">
        <f aca="false">IF(C87=1,základ!$B$3,0)</f>
        <v>20</v>
      </c>
      <c r="M87" s="6" t="n">
        <f aca="false">IF(D87=1,základ!$B$4,0)</f>
        <v>20</v>
      </c>
      <c r="N87" s="6" t="n">
        <f aca="false">E87/0.5*základ!$B$5</f>
        <v>0</v>
      </c>
      <c r="O87" s="6" t="n">
        <f aca="false">IF(F87=2,základ!$B$6,IF(F87=3,základ!$B$7,IF(F87=4,základ!$B$8,0)))</f>
        <v>0</v>
      </c>
      <c r="P87" s="6" t="n">
        <f aca="false">IF(G87=1,základ!$B$9,IF(G87=2,základ!$B$10,0))</f>
        <v>0</v>
      </c>
      <c r="Q87" s="6" t="n">
        <f aca="false">IF(H87=1,základ!$B$11,IF(H87=2,základ!$B$12,0))</f>
        <v>0</v>
      </c>
      <c r="R87" s="6" t="n">
        <f aca="false">IF(I87&gt;1,(I87-1)*základ!$B$13,0)</f>
        <v>0</v>
      </c>
      <c r="S87" s="6" t="n">
        <f aca="false">K87+L87+M87+N87</f>
        <v>240</v>
      </c>
      <c r="T87" s="6" t="n">
        <f aca="false">O87+P87+Q87+R87</f>
        <v>0</v>
      </c>
    </row>
    <row r="88" customFormat="false" ht="12.75" hidden="false" customHeight="false" outlineLevel="0" collapsed="false">
      <c r="A88" s="17" t="n">
        <v>2</v>
      </c>
      <c r="B88" s="18" t="n">
        <v>0</v>
      </c>
      <c r="C88" s="18" t="n">
        <v>1</v>
      </c>
      <c r="D88" s="18" t="n">
        <v>1</v>
      </c>
      <c r="E88" s="18" t="n">
        <v>10</v>
      </c>
      <c r="F88" s="18"/>
      <c r="G88" s="18"/>
      <c r="H88" s="18"/>
      <c r="I88" s="19"/>
      <c r="J88" s="20" t="n">
        <f aca="false">IF(OR(F88=4,G88=2,H88=2),T88,S88+T88)</f>
        <v>140</v>
      </c>
      <c r="K88" s="6" t="n">
        <f aca="false">B88*základ!$B$2</f>
        <v>0</v>
      </c>
      <c r="L88" s="6" t="n">
        <f aca="false">IF(C88=1,základ!$B$3,0)</f>
        <v>20</v>
      </c>
      <c r="M88" s="6" t="n">
        <f aca="false">IF(D88=1,základ!$B$4,0)</f>
        <v>20</v>
      </c>
      <c r="N88" s="6" t="n">
        <f aca="false">E88/0.5*základ!$B$5</f>
        <v>100</v>
      </c>
      <c r="O88" s="6" t="n">
        <f aca="false">IF(F88=2,základ!$B$6,IF(F88=3,základ!$B$7,IF(F88=4,základ!$B$8,0)))</f>
        <v>0</v>
      </c>
      <c r="P88" s="6" t="n">
        <f aca="false">IF(G88=1,základ!$B$9,IF(G88=2,základ!$B$10,0))</f>
        <v>0</v>
      </c>
      <c r="Q88" s="6" t="n">
        <f aca="false">IF(H88=1,základ!$B$11,IF(H88=2,základ!$B$12,0))</f>
        <v>0</v>
      </c>
      <c r="R88" s="6" t="n">
        <f aca="false">IF(I88&gt;1,(I88-1)*základ!$B$13,0)</f>
        <v>0</v>
      </c>
      <c r="S88" s="6" t="n">
        <f aca="false">K88+L88+M88+N88</f>
        <v>140</v>
      </c>
      <c r="T88" s="6" t="n">
        <f aca="false">O88+P88+Q88+R88</f>
        <v>0</v>
      </c>
    </row>
    <row r="89" customFormat="false" ht="12.75" hidden="false" customHeight="false" outlineLevel="0" collapsed="false">
      <c r="A89" s="17" t="n">
        <v>3</v>
      </c>
      <c r="B89" s="18" t="n">
        <v>0</v>
      </c>
      <c r="C89" s="18" t="n">
        <v>1</v>
      </c>
      <c r="D89" s="18" t="n">
        <v>1</v>
      </c>
      <c r="E89" s="18" t="n">
        <v>10</v>
      </c>
      <c r="F89" s="18"/>
      <c r="G89" s="18"/>
      <c r="H89" s="18"/>
      <c r="I89" s="19"/>
      <c r="J89" s="20" t="n">
        <f aca="false">IF(OR(F89=4,G89=2,H89=2),T89,S89+T89)</f>
        <v>140</v>
      </c>
      <c r="K89" s="6" t="n">
        <f aca="false">B89*základ!$B$2</f>
        <v>0</v>
      </c>
      <c r="L89" s="6" t="n">
        <f aca="false">IF(C89=1,základ!$B$3,0)</f>
        <v>20</v>
      </c>
      <c r="M89" s="6" t="n">
        <f aca="false">IF(D89=1,základ!$B$4,0)</f>
        <v>20</v>
      </c>
      <c r="N89" s="6" t="n">
        <f aca="false">E89/0.5*základ!$B$5</f>
        <v>100</v>
      </c>
      <c r="O89" s="6" t="n">
        <f aca="false">IF(F89=2,základ!$B$6,IF(F89=3,základ!$B$7,IF(F89=4,základ!$B$8,0)))</f>
        <v>0</v>
      </c>
      <c r="P89" s="6" t="n">
        <f aca="false">IF(G89=1,základ!$B$9,IF(G89=2,základ!$B$10,0))</f>
        <v>0</v>
      </c>
      <c r="Q89" s="6" t="n">
        <f aca="false">IF(H89=1,základ!$B$11,IF(H89=2,základ!$B$12,0))</f>
        <v>0</v>
      </c>
      <c r="R89" s="6" t="n">
        <f aca="false">IF(I89&gt;1,(I89-1)*základ!$B$13,0)</f>
        <v>0</v>
      </c>
      <c r="S89" s="6" t="n">
        <f aca="false">K89+L89+M89+N89</f>
        <v>140</v>
      </c>
      <c r="T89" s="6" t="n">
        <f aca="false">O89+P89+Q89+R89</f>
        <v>0</v>
      </c>
    </row>
    <row r="90" customFormat="false" ht="12.75" hidden="false" customHeight="false" outlineLevel="0" collapsed="false">
      <c r="A90" s="17" t="n">
        <v>4</v>
      </c>
      <c r="B90" s="18" t="n">
        <v>1</v>
      </c>
      <c r="C90" s="18" t="n">
        <v>1</v>
      </c>
      <c r="D90" s="18" t="n">
        <v>0</v>
      </c>
      <c r="E90" s="18" t="n">
        <v>1</v>
      </c>
      <c r="F90" s="18"/>
      <c r="G90" s="18"/>
      <c r="H90" s="18"/>
      <c r="I90" s="19"/>
      <c r="J90" s="20" t="n">
        <f aca="false">IF(OR(F90=4,G90=2,H90=2),T90,S90+T90)</f>
        <v>130</v>
      </c>
      <c r="K90" s="6" t="n">
        <f aca="false">B90*základ!$B$2</f>
        <v>100</v>
      </c>
      <c r="L90" s="6" t="n">
        <f aca="false">IF(C90=1,základ!$B$3,0)</f>
        <v>20</v>
      </c>
      <c r="M90" s="6" t="n">
        <f aca="false">IF(D90=1,základ!$B$4,0)</f>
        <v>0</v>
      </c>
      <c r="N90" s="6" t="n">
        <f aca="false">E90/0.5*základ!$B$5</f>
        <v>10</v>
      </c>
      <c r="O90" s="6" t="n">
        <f aca="false">IF(F90=2,základ!$B$6,IF(F90=3,základ!$B$7,IF(F90=4,základ!$B$8,0)))</f>
        <v>0</v>
      </c>
      <c r="P90" s="6" t="n">
        <f aca="false">IF(G90=1,základ!$B$9,IF(G90=2,základ!$B$10,0))</f>
        <v>0</v>
      </c>
      <c r="Q90" s="6" t="n">
        <f aca="false">IF(H90=1,základ!$B$11,IF(H90=2,základ!$B$12,0))</f>
        <v>0</v>
      </c>
      <c r="R90" s="6" t="n">
        <f aca="false">IF(I90&gt;1,(I90-1)*základ!$B$13,0)</f>
        <v>0</v>
      </c>
      <c r="S90" s="6" t="n">
        <f aca="false">K90+L90+M90+N90</f>
        <v>130</v>
      </c>
      <c r="T90" s="6" t="n">
        <f aca="false">O90+P90+Q90+R90</f>
        <v>0</v>
      </c>
    </row>
    <row r="91" customFormat="false" ht="12.75" hidden="false" customHeight="false" outlineLevel="0" collapsed="false">
      <c r="A91" s="17" t="n">
        <v>5</v>
      </c>
      <c r="B91" s="18" t="n">
        <v>0</v>
      </c>
      <c r="C91" s="18" t="n">
        <v>1</v>
      </c>
      <c r="D91" s="18" t="n">
        <v>0</v>
      </c>
      <c r="E91" s="18" t="n">
        <v>1</v>
      </c>
      <c r="F91" s="18"/>
      <c r="G91" s="18"/>
      <c r="H91" s="18"/>
      <c r="I91" s="19"/>
      <c r="J91" s="20" t="n">
        <f aca="false">IF(OR(F91=4,G91=2,H91=2),T91,S91+T91)</f>
        <v>30</v>
      </c>
      <c r="K91" s="6" t="n">
        <f aca="false">B91*základ!$B$2</f>
        <v>0</v>
      </c>
      <c r="L91" s="6" t="n">
        <f aca="false">IF(C91=1,základ!$B$3,0)</f>
        <v>20</v>
      </c>
      <c r="M91" s="6" t="n">
        <f aca="false">IF(D91=1,základ!$B$4,0)</f>
        <v>0</v>
      </c>
      <c r="N91" s="6" t="n">
        <f aca="false">E91/0.5*základ!$B$5</f>
        <v>10</v>
      </c>
      <c r="O91" s="6" t="n">
        <f aca="false">IF(F91=2,základ!$B$6,IF(F91=3,základ!$B$7,IF(F91=4,základ!$B$8,0)))</f>
        <v>0</v>
      </c>
      <c r="P91" s="6" t="n">
        <f aca="false">IF(G91=1,základ!$B$9,IF(G91=2,základ!$B$10,0))</f>
        <v>0</v>
      </c>
      <c r="Q91" s="6" t="n">
        <f aca="false">IF(H91=1,základ!$B$11,IF(H91=2,základ!$B$12,0))</f>
        <v>0</v>
      </c>
      <c r="R91" s="6" t="n">
        <f aca="false">IF(I91&gt;1,(I91-1)*základ!$B$13,0)</f>
        <v>0</v>
      </c>
      <c r="S91" s="6" t="n">
        <f aca="false">K91+L91+M91+N91</f>
        <v>30</v>
      </c>
      <c r="T91" s="6" t="n">
        <f aca="false">O91+P91+Q91+R91</f>
        <v>0</v>
      </c>
    </row>
    <row r="92" customFormat="false" ht="12.75" hidden="false" customHeight="false" outlineLevel="0" collapsed="false">
      <c r="A92" s="17" t="n">
        <v>6</v>
      </c>
      <c r="B92" s="18" t="n">
        <v>1</v>
      </c>
      <c r="C92" s="18" t="n">
        <v>1</v>
      </c>
      <c r="D92" s="18" t="n">
        <v>1</v>
      </c>
      <c r="E92" s="18" t="n">
        <v>0</v>
      </c>
      <c r="F92" s="18"/>
      <c r="G92" s="18"/>
      <c r="H92" s="18"/>
      <c r="I92" s="19"/>
      <c r="J92" s="20" t="n">
        <f aca="false">IF(OR(F92=4,G92=2,H92=2),T92,S92+T92)</f>
        <v>140</v>
      </c>
      <c r="K92" s="6" t="n">
        <f aca="false">B92*základ!$B$2</f>
        <v>100</v>
      </c>
      <c r="L92" s="6" t="n">
        <f aca="false">IF(C92=1,základ!$B$3,0)</f>
        <v>20</v>
      </c>
      <c r="M92" s="6" t="n">
        <f aca="false">IF(D92=1,základ!$B$4,0)</f>
        <v>20</v>
      </c>
      <c r="N92" s="6" t="n">
        <f aca="false">E92/0.5*základ!$B$5</f>
        <v>0</v>
      </c>
      <c r="O92" s="6" t="n">
        <f aca="false">IF(F92=2,základ!$B$6,IF(F92=3,základ!$B$7,IF(F92=4,základ!$B$8,0)))</f>
        <v>0</v>
      </c>
      <c r="P92" s="6" t="n">
        <f aca="false">IF(G92=1,základ!$B$9,IF(G92=2,základ!$B$10,0))</f>
        <v>0</v>
      </c>
      <c r="Q92" s="6" t="n">
        <f aca="false">IF(H92=1,základ!$B$11,IF(H92=2,základ!$B$12,0))</f>
        <v>0</v>
      </c>
      <c r="R92" s="6" t="n">
        <f aca="false">IF(I92&gt;1,(I92-1)*základ!$B$13,0)</f>
        <v>0</v>
      </c>
      <c r="S92" s="6" t="n">
        <f aca="false">K92+L92+M92+N92</f>
        <v>140</v>
      </c>
      <c r="T92" s="6" t="n">
        <f aca="false">O92+P92+Q92+R92</f>
        <v>0</v>
      </c>
    </row>
    <row r="93" customFormat="false" ht="12.75" hidden="false" customHeight="false" outlineLevel="0" collapsed="false">
      <c r="A93" s="17" t="n">
        <v>7</v>
      </c>
      <c r="B93" s="18"/>
      <c r="C93" s="18"/>
      <c r="D93" s="18"/>
      <c r="E93" s="18"/>
      <c r="F93" s="18"/>
      <c r="G93" s="18"/>
      <c r="H93" s="18"/>
      <c r="I93" s="19"/>
      <c r="J93" s="20" t="n">
        <f aca="false">IF(OR(F93=4,G93=2,H93=2),T93,S93+T93)</f>
        <v>0</v>
      </c>
      <c r="K93" s="6" t="n">
        <f aca="false">B93*základ!$B$2</f>
        <v>0</v>
      </c>
      <c r="L93" s="6" t="n">
        <f aca="false">IF(C93=1,základ!$B$3,0)</f>
        <v>0</v>
      </c>
      <c r="M93" s="6" t="n">
        <f aca="false">IF(D93=1,základ!$B$4,0)</f>
        <v>0</v>
      </c>
      <c r="N93" s="6" t="n">
        <f aca="false">E93/0.5*základ!$B$5</f>
        <v>0</v>
      </c>
      <c r="O93" s="6" t="n">
        <f aca="false">IF(F93=2,základ!$B$6,IF(F93=3,základ!$B$7,IF(F93=4,základ!$B$8,0)))</f>
        <v>0</v>
      </c>
      <c r="P93" s="6" t="n">
        <f aca="false">IF(G93=1,základ!$B$9,IF(G93=2,základ!$B$10,0))</f>
        <v>0</v>
      </c>
      <c r="Q93" s="6" t="n">
        <f aca="false">IF(H93=1,základ!$B$11,IF(H93=2,základ!$B$12,0))</f>
        <v>0</v>
      </c>
      <c r="R93" s="6" t="n">
        <f aca="false">IF(I93&gt;1,(I93-1)*základ!$B$13,0)</f>
        <v>0</v>
      </c>
      <c r="S93" s="6" t="n">
        <f aca="false">K93+L93+M93+N93</f>
        <v>0</v>
      </c>
      <c r="T93" s="6" t="n">
        <f aca="false">O93+P93+Q93+R93</f>
        <v>0</v>
      </c>
    </row>
    <row r="94" customFormat="false" ht="12.75" hidden="false" customHeight="false" outlineLevel="0" collapsed="false">
      <c r="A94" s="17" t="n">
        <v>8</v>
      </c>
      <c r="B94" s="18"/>
      <c r="C94" s="18"/>
      <c r="D94" s="18"/>
      <c r="E94" s="18"/>
      <c r="F94" s="18"/>
      <c r="G94" s="18"/>
      <c r="H94" s="18"/>
      <c r="I94" s="19"/>
      <c r="J94" s="20" t="n">
        <f aca="false">IF(OR(F94=4,G94=2,H94=2),T94,S94+T94)</f>
        <v>0</v>
      </c>
      <c r="K94" s="6" t="n">
        <f aca="false">B94*základ!$B$2</f>
        <v>0</v>
      </c>
      <c r="L94" s="6" t="n">
        <f aca="false">IF(C94=1,základ!$B$3,0)</f>
        <v>0</v>
      </c>
      <c r="M94" s="6" t="n">
        <f aca="false">IF(D94=1,základ!$B$4,0)</f>
        <v>0</v>
      </c>
      <c r="N94" s="6" t="n">
        <f aca="false">E94/0.5*základ!$B$5</f>
        <v>0</v>
      </c>
      <c r="O94" s="6" t="n">
        <f aca="false">IF(F94=2,základ!$B$6,IF(F94=3,základ!$B$7,IF(F94=4,základ!$B$8,0)))</f>
        <v>0</v>
      </c>
      <c r="P94" s="6" t="n">
        <f aca="false">IF(G94=1,základ!$B$9,IF(G94=2,základ!$B$10,0))</f>
        <v>0</v>
      </c>
      <c r="Q94" s="6" t="n">
        <f aca="false">IF(H94=1,základ!$B$11,IF(H94=2,základ!$B$12,0))</f>
        <v>0</v>
      </c>
      <c r="R94" s="6" t="n">
        <f aca="false">IF(I94&gt;1,(I94-1)*základ!$B$13,0)</f>
        <v>0</v>
      </c>
      <c r="S94" s="6" t="n">
        <f aca="false">K94+L94+M94+N94</f>
        <v>0</v>
      </c>
      <c r="T94" s="6" t="n">
        <f aca="false">O94+P94+Q94+R94</f>
        <v>0</v>
      </c>
    </row>
    <row r="95" customFormat="false" ht="12.75" hidden="false" customHeight="false" outlineLevel="0" collapsed="false">
      <c r="A95" s="17" t="n">
        <v>9</v>
      </c>
      <c r="B95" s="18"/>
      <c r="C95" s="18"/>
      <c r="D95" s="18"/>
      <c r="E95" s="18"/>
      <c r="F95" s="18"/>
      <c r="G95" s="18"/>
      <c r="H95" s="18"/>
      <c r="I95" s="19"/>
      <c r="J95" s="20" t="n">
        <f aca="false">IF(OR(F95=4,G95=2,H95=2),T95,S95+T95)</f>
        <v>0</v>
      </c>
      <c r="K95" s="6" t="n">
        <f aca="false">B95*základ!$B$2</f>
        <v>0</v>
      </c>
      <c r="L95" s="6" t="n">
        <f aca="false">IF(C95=1,základ!$B$3,0)</f>
        <v>0</v>
      </c>
      <c r="M95" s="6" t="n">
        <f aca="false">IF(D95=1,základ!$B$4,0)</f>
        <v>0</v>
      </c>
      <c r="N95" s="6" t="n">
        <f aca="false">E95/0.5*základ!$B$5</f>
        <v>0</v>
      </c>
      <c r="O95" s="6" t="n">
        <f aca="false">IF(F95=2,základ!$B$6,IF(F95=3,základ!$B$7,IF(F95=4,základ!$B$8,0)))</f>
        <v>0</v>
      </c>
      <c r="P95" s="6" t="n">
        <f aca="false">IF(G95=1,základ!$B$9,IF(G95=2,základ!$B$10,0))</f>
        <v>0</v>
      </c>
      <c r="Q95" s="6" t="n">
        <f aca="false">IF(H95=1,základ!$B$11,IF(H95=2,základ!$B$12,0))</f>
        <v>0</v>
      </c>
      <c r="R95" s="6" t="n">
        <f aca="false">IF(I95&gt;1,(I95-1)*základ!$B$13,0)</f>
        <v>0</v>
      </c>
      <c r="S95" s="6" t="n">
        <f aca="false">K95+L95+M95+N95</f>
        <v>0</v>
      </c>
      <c r="T95" s="6" t="n">
        <f aca="false">O95+P95+Q95+R95</f>
        <v>0</v>
      </c>
    </row>
    <row r="96" customFormat="false" ht="12.75" hidden="false" customHeight="false" outlineLevel="0" collapsed="false">
      <c r="A96" s="17" t="n">
        <v>10</v>
      </c>
      <c r="B96" s="18"/>
      <c r="C96" s="18"/>
      <c r="D96" s="18"/>
      <c r="E96" s="18"/>
      <c r="F96" s="18"/>
      <c r="G96" s="18"/>
      <c r="H96" s="18"/>
      <c r="I96" s="19"/>
      <c r="J96" s="20" t="n">
        <f aca="false">IF(OR(F96=4,G96=2,H96=2),T96,S96+T96)</f>
        <v>0</v>
      </c>
      <c r="K96" s="6" t="n">
        <f aca="false">B96*základ!$B$2</f>
        <v>0</v>
      </c>
      <c r="L96" s="6" t="n">
        <f aca="false">IF(C96=1,základ!$B$3,0)</f>
        <v>0</v>
      </c>
      <c r="M96" s="6" t="n">
        <f aca="false">IF(D96=1,základ!$B$4,0)</f>
        <v>0</v>
      </c>
      <c r="N96" s="6" t="n">
        <f aca="false">E96/0.5*základ!$B$5</f>
        <v>0</v>
      </c>
      <c r="O96" s="6" t="n">
        <f aca="false">IF(F96=2,základ!$B$6,IF(F96=3,základ!$B$7,IF(F96=4,základ!$B$8,0)))</f>
        <v>0</v>
      </c>
      <c r="P96" s="6" t="n">
        <f aca="false">IF(G96=1,základ!$B$9,IF(G96=2,základ!$B$10,0))</f>
        <v>0</v>
      </c>
      <c r="Q96" s="6" t="n">
        <f aca="false">IF(H96=1,základ!$B$11,IF(H96=2,základ!$B$12,0))</f>
        <v>0</v>
      </c>
      <c r="R96" s="6" t="n">
        <f aca="false">IF(I96&gt;1,(I96-1)*základ!$B$13,0)</f>
        <v>0</v>
      </c>
      <c r="S96" s="6" t="n">
        <f aca="false">K96+L96+M96+N96</f>
        <v>0</v>
      </c>
      <c r="T96" s="6" t="n">
        <f aca="false">O96+P96+Q96+R96</f>
        <v>0</v>
      </c>
    </row>
    <row r="97" customFormat="false" ht="15" hidden="false" customHeight="false" outlineLevel="0" collapsed="false">
      <c r="A97" s="21"/>
      <c r="B97" s="22" t="n">
        <f aca="false">SUM(B87:B96)</f>
        <v>4</v>
      </c>
      <c r="C97" s="23"/>
      <c r="D97" s="23"/>
      <c r="E97" s="23"/>
      <c r="F97" s="23"/>
      <c r="G97" s="23"/>
      <c r="H97" s="24" t="s">
        <v>24</v>
      </c>
      <c r="I97" s="25"/>
      <c r="J97" s="26" t="n">
        <f aca="false">SUM(J87:J96)</f>
        <v>820</v>
      </c>
    </row>
    <row r="99" customFormat="false" ht="15" hidden="false" customHeight="false" outlineLevel="0" collapsed="false">
      <c r="A99" s="7" t="s">
        <v>13</v>
      </c>
      <c r="B99" s="8" t="s">
        <v>32</v>
      </c>
      <c r="C99" s="27"/>
      <c r="D99" s="27"/>
      <c r="E99" s="28"/>
      <c r="F99" s="7" t="s">
        <v>15</v>
      </c>
      <c r="G99" s="8" t="s">
        <v>29</v>
      </c>
      <c r="H99" s="29"/>
      <c r="I99" s="29"/>
      <c r="J99" s="30"/>
    </row>
    <row r="100" customFormat="false" ht="25.5" hidden="false" customHeight="false" outlineLevel="0" collapsed="false">
      <c r="A100" s="11" t="s">
        <v>17</v>
      </c>
      <c r="B100" s="11" t="s">
        <v>18</v>
      </c>
      <c r="C100" s="11" t="s">
        <v>2</v>
      </c>
      <c r="D100" s="11" t="s">
        <v>3</v>
      </c>
      <c r="E100" s="11" t="s">
        <v>4</v>
      </c>
      <c r="F100" s="12" t="s">
        <v>19</v>
      </c>
      <c r="G100" s="12" t="s">
        <v>20</v>
      </c>
      <c r="H100" s="11" t="s">
        <v>21</v>
      </c>
      <c r="I100" s="13" t="s">
        <v>12</v>
      </c>
      <c r="J100" s="14" t="s">
        <v>22</v>
      </c>
      <c r="K100" s="15" t="s">
        <v>23</v>
      </c>
      <c r="L100" s="16"/>
      <c r="M100" s="16"/>
      <c r="N100" s="16"/>
      <c r="O100" s="16"/>
      <c r="P100" s="16"/>
      <c r="Q100" s="16"/>
      <c r="R100" s="16"/>
      <c r="S100" s="16"/>
      <c r="T100" s="16"/>
    </row>
    <row r="101" customFormat="false" ht="12.75" hidden="false" customHeight="false" outlineLevel="0" collapsed="false">
      <c r="A101" s="17" t="n">
        <v>1</v>
      </c>
      <c r="B101" s="18" t="n">
        <v>0</v>
      </c>
      <c r="C101" s="18" t="n">
        <v>1</v>
      </c>
      <c r="D101" s="18" t="n">
        <v>0</v>
      </c>
      <c r="E101" s="18" t="n">
        <v>10</v>
      </c>
      <c r="F101" s="18"/>
      <c r="G101" s="18"/>
      <c r="H101" s="18"/>
      <c r="I101" s="19"/>
      <c r="J101" s="20" t="n">
        <f aca="false">IF(OR(F101=4,G101=2,H101=2),T101,S101+T101)</f>
        <v>120</v>
      </c>
      <c r="K101" s="6" t="n">
        <f aca="false">B101*základ!$B$2</f>
        <v>0</v>
      </c>
      <c r="L101" s="6" t="n">
        <f aca="false">IF(C101=1,základ!$B$3,0)</f>
        <v>20</v>
      </c>
      <c r="M101" s="6" t="n">
        <f aca="false">IF(D101=1,základ!$B$4,0)</f>
        <v>0</v>
      </c>
      <c r="N101" s="6" t="n">
        <f aca="false">E101/0.5*základ!$B$5</f>
        <v>100</v>
      </c>
      <c r="O101" s="6" t="n">
        <f aca="false">IF(F101=2,základ!$B$6,IF(F101=3,základ!$B$7,IF(F101=4,základ!$B$8,0)))</f>
        <v>0</v>
      </c>
      <c r="P101" s="6" t="n">
        <f aca="false">IF(G101=1,základ!$B$9,IF(G101=2,základ!$B$10,0))</f>
        <v>0</v>
      </c>
      <c r="Q101" s="6" t="n">
        <f aca="false">IF(H101=1,základ!$B$11,IF(H101=2,základ!$B$12,0))</f>
        <v>0</v>
      </c>
      <c r="R101" s="6" t="n">
        <f aca="false">IF(I101&gt;1,(I101-1)*základ!$B$13,0)</f>
        <v>0</v>
      </c>
      <c r="S101" s="6" t="n">
        <f aca="false">K101+L101+M101+N101</f>
        <v>120</v>
      </c>
      <c r="T101" s="6" t="n">
        <f aca="false">O101+P101+Q101+R101</f>
        <v>0</v>
      </c>
    </row>
    <row r="102" customFormat="false" ht="12.75" hidden="false" customHeight="false" outlineLevel="0" collapsed="false">
      <c r="A102" s="17" t="n">
        <v>2</v>
      </c>
      <c r="B102" s="18" t="n">
        <v>0</v>
      </c>
      <c r="C102" s="18" t="n">
        <v>1</v>
      </c>
      <c r="D102" s="18" t="n">
        <v>0</v>
      </c>
      <c r="E102" s="18" t="n">
        <v>10</v>
      </c>
      <c r="F102" s="18"/>
      <c r="G102" s="18"/>
      <c r="H102" s="18"/>
      <c r="I102" s="19"/>
      <c r="J102" s="20" t="n">
        <f aca="false">IF(OR(F102=4,G102=2,H102=2),T102,S102+T102)</f>
        <v>120</v>
      </c>
      <c r="K102" s="6" t="n">
        <f aca="false">B102*základ!$B$2</f>
        <v>0</v>
      </c>
      <c r="L102" s="6" t="n">
        <f aca="false">IF(C102=1,základ!$B$3,0)</f>
        <v>20</v>
      </c>
      <c r="M102" s="6" t="n">
        <f aca="false">IF(D102=1,základ!$B$4,0)</f>
        <v>0</v>
      </c>
      <c r="N102" s="6" t="n">
        <f aca="false">E102/0.5*základ!$B$5</f>
        <v>100</v>
      </c>
      <c r="O102" s="6" t="n">
        <f aca="false">IF(F102=2,základ!$B$6,IF(F102=3,základ!$B$7,IF(F102=4,základ!$B$8,0)))</f>
        <v>0</v>
      </c>
      <c r="P102" s="6" t="n">
        <f aca="false">IF(G102=1,základ!$B$9,IF(G102=2,základ!$B$10,0))</f>
        <v>0</v>
      </c>
      <c r="Q102" s="6" t="n">
        <f aca="false">IF(H102=1,základ!$B$11,IF(H102=2,základ!$B$12,0))</f>
        <v>0</v>
      </c>
      <c r="R102" s="6" t="n">
        <f aca="false">IF(I102&gt;1,(I102-1)*základ!$B$13,0)</f>
        <v>0</v>
      </c>
      <c r="S102" s="6" t="n">
        <f aca="false">K102+L102+M102+N102</f>
        <v>120</v>
      </c>
      <c r="T102" s="6" t="n">
        <f aca="false">O102+P102+Q102+R102</f>
        <v>0</v>
      </c>
    </row>
    <row r="103" customFormat="false" ht="12.75" hidden="false" customHeight="false" outlineLevel="0" collapsed="false">
      <c r="A103" s="17" t="n">
        <v>3</v>
      </c>
      <c r="B103" s="18" t="n">
        <v>0</v>
      </c>
      <c r="C103" s="18" t="n">
        <v>1</v>
      </c>
      <c r="D103" s="18" t="n">
        <v>1</v>
      </c>
      <c r="E103" s="18" t="n">
        <v>10</v>
      </c>
      <c r="F103" s="18"/>
      <c r="G103" s="18"/>
      <c r="H103" s="18"/>
      <c r="I103" s="19"/>
      <c r="J103" s="20" t="n">
        <f aca="false">IF(OR(F103=4,G103=2,H103=2),T103,S103+T103)</f>
        <v>140</v>
      </c>
      <c r="K103" s="6" t="n">
        <f aca="false">B103*základ!$B$2</f>
        <v>0</v>
      </c>
      <c r="L103" s="6" t="n">
        <f aca="false">IF(C103=1,základ!$B$3,0)</f>
        <v>20</v>
      </c>
      <c r="M103" s="6" t="n">
        <f aca="false">IF(D103=1,základ!$B$4,0)</f>
        <v>20</v>
      </c>
      <c r="N103" s="6" t="n">
        <f aca="false">E103/0.5*základ!$B$5</f>
        <v>100</v>
      </c>
      <c r="O103" s="6" t="n">
        <f aca="false">IF(F103=2,základ!$B$6,IF(F103=3,základ!$B$7,IF(F103=4,základ!$B$8,0)))</f>
        <v>0</v>
      </c>
      <c r="P103" s="6" t="n">
        <f aca="false">IF(G103=1,základ!$B$9,IF(G103=2,základ!$B$10,0))</f>
        <v>0</v>
      </c>
      <c r="Q103" s="6" t="n">
        <f aca="false">IF(H103=1,základ!$B$11,IF(H103=2,základ!$B$12,0))</f>
        <v>0</v>
      </c>
      <c r="R103" s="6" t="n">
        <f aca="false">IF(I103&gt;1,(I103-1)*základ!$B$13,0)</f>
        <v>0</v>
      </c>
      <c r="S103" s="6" t="n">
        <f aca="false">K103+L103+M103+N103</f>
        <v>140</v>
      </c>
      <c r="T103" s="6" t="n">
        <f aca="false">O103+P103+Q103+R103</f>
        <v>0</v>
      </c>
    </row>
    <row r="104" customFormat="false" ht="12.75" hidden="false" customHeight="false" outlineLevel="0" collapsed="false">
      <c r="A104" s="17" t="n">
        <v>4</v>
      </c>
      <c r="B104" s="18" t="n">
        <v>0</v>
      </c>
      <c r="C104" s="18" t="n">
        <v>1</v>
      </c>
      <c r="D104" s="18" t="n">
        <v>1</v>
      </c>
      <c r="E104" s="18" t="n">
        <v>10</v>
      </c>
      <c r="F104" s="18"/>
      <c r="G104" s="18"/>
      <c r="H104" s="18"/>
      <c r="I104" s="19"/>
      <c r="J104" s="20" t="n">
        <f aca="false">IF(OR(F104=4,G104=2,H104=2),T104,S104+T104)</f>
        <v>140</v>
      </c>
      <c r="K104" s="6" t="n">
        <f aca="false">B104*základ!$B$2</f>
        <v>0</v>
      </c>
      <c r="L104" s="6" t="n">
        <f aca="false">IF(C104=1,základ!$B$3,0)</f>
        <v>20</v>
      </c>
      <c r="M104" s="6" t="n">
        <f aca="false">IF(D104=1,základ!$B$4,0)</f>
        <v>20</v>
      </c>
      <c r="N104" s="6" t="n">
        <f aca="false">E104/0.5*základ!$B$5</f>
        <v>100</v>
      </c>
      <c r="O104" s="6" t="n">
        <f aca="false">IF(F104=2,základ!$B$6,IF(F104=3,základ!$B$7,IF(F104=4,základ!$B$8,0)))</f>
        <v>0</v>
      </c>
      <c r="P104" s="6" t="n">
        <f aca="false">IF(G104=1,základ!$B$9,IF(G104=2,základ!$B$10,0))</f>
        <v>0</v>
      </c>
      <c r="Q104" s="6" t="n">
        <f aca="false">IF(H104=1,základ!$B$11,IF(H104=2,základ!$B$12,0))</f>
        <v>0</v>
      </c>
      <c r="R104" s="6" t="n">
        <f aca="false">IF(I104&gt;1,(I104-1)*základ!$B$13,0)</f>
        <v>0</v>
      </c>
      <c r="S104" s="6" t="n">
        <f aca="false">K104+L104+M104+N104</f>
        <v>140</v>
      </c>
      <c r="T104" s="6" t="n">
        <f aca="false">O104+P104+Q104+R104</f>
        <v>0</v>
      </c>
    </row>
    <row r="105" customFormat="false" ht="12.75" hidden="false" customHeight="false" outlineLevel="0" collapsed="false">
      <c r="A105" s="17" t="n">
        <v>5</v>
      </c>
      <c r="B105" s="18" t="n">
        <v>1</v>
      </c>
      <c r="C105" s="18" t="n">
        <v>1</v>
      </c>
      <c r="D105" s="18" t="n">
        <v>1</v>
      </c>
      <c r="E105" s="18" t="n">
        <v>10</v>
      </c>
      <c r="F105" s="18"/>
      <c r="G105" s="18"/>
      <c r="H105" s="18"/>
      <c r="I105" s="19"/>
      <c r="J105" s="20" t="n">
        <f aca="false">IF(OR(F105=4,G105=2,H105=2),T105,S105+T105)</f>
        <v>240</v>
      </c>
      <c r="K105" s="6" t="n">
        <f aca="false">B105*základ!$B$2</f>
        <v>100</v>
      </c>
      <c r="L105" s="6" t="n">
        <f aca="false">IF(C105=1,základ!$B$3,0)</f>
        <v>20</v>
      </c>
      <c r="M105" s="6" t="n">
        <f aca="false">IF(D105=1,základ!$B$4,0)</f>
        <v>20</v>
      </c>
      <c r="N105" s="6" t="n">
        <f aca="false">E105/0.5*základ!$B$5</f>
        <v>100</v>
      </c>
      <c r="O105" s="6" t="n">
        <f aca="false">IF(F105=2,základ!$B$6,IF(F105=3,základ!$B$7,IF(F105=4,základ!$B$8,0)))</f>
        <v>0</v>
      </c>
      <c r="P105" s="6" t="n">
        <f aca="false">IF(G105=1,základ!$B$9,IF(G105=2,základ!$B$10,0))</f>
        <v>0</v>
      </c>
      <c r="Q105" s="6" t="n">
        <f aca="false">IF(H105=1,základ!$B$11,IF(H105=2,základ!$B$12,0))</f>
        <v>0</v>
      </c>
      <c r="R105" s="6" t="n">
        <f aca="false">IF(I105&gt;1,(I105-1)*základ!$B$13,0)</f>
        <v>0</v>
      </c>
      <c r="S105" s="6" t="n">
        <f aca="false">K105+L105+M105+N105</f>
        <v>240</v>
      </c>
      <c r="T105" s="6" t="n">
        <f aca="false">O105+P105+Q105+R105</f>
        <v>0</v>
      </c>
    </row>
    <row r="106" customFormat="false" ht="12.75" hidden="false" customHeight="false" outlineLevel="0" collapsed="false">
      <c r="A106" s="17" t="n">
        <v>6</v>
      </c>
      <c r="B106" s="18" t="n">
        <v>0</v>
      </c>
      <c r="C106" s="18" t="n">
        <v>1</v>
      </c>
      <c r="D106" s="18" t="n">
        <v>0</v>
      </c>
      <c r="E106" s="18" t="n">
        <v>10</v>
      </c>
      <c r="F106" s="18"/>
      <c r="G106" s="18"/>
      <c r="H106" s="18"/>
      <c r="I106" s="19"/>
      <c r="J106" s="20" t="n">
        <f aca="false">IF(OR(F106=4,G106=2,H106=2),T106,S106+T106)</f>
        <v>120</v>
      </c>
      <c r="K106" s="6" t="n">
        <f aca="false">B106*základ!$B$2</f>
        <v>0</v>
      </c>
      <c r="L106" s="6" t="n">
        <f aca="false">IF(C106=1,základ!$B$3,0)</f>
        <v>20</v>
      </c>
      <c r="M106" s="6" t="n">
        <f aca="false">IF(D106=1,základ!$B$4,0)</f>
        <v>0</v>
      </c>
      <c r="N106" s="6" t="n">
        <f aca="false">E106/0.5*základ!$B$5</f>
        <v>100</v>
      </c>
      <c r="O106" s="6" t="n">
        <f aca="false">IF(F106=2,základ!$B$6,IF(F106=3,základ!$B$7,IF(F106=4,základ!$B$8,0)))</f>
        <v>0</v>
      </c>
      <c r="P106" s="6" t="n">
        <f aca="false">IF(G106=1,základ!$B$9,IF(G106=2,základ!$B$10,0))</f>
        <v>0</v>
      </c>
      <c r="Q106" s="6" t="n">
        <f aca="false">IF(H106=1,základ!$B$11,IF(H106=2,základ!$B$12,0))</f>
        <v>0</v>
      </c>
      <c r="R106" s="6" t="n">
        <f aca="false">IF(I106&gt;1,(I106-1)*základ!$B$13,0)</f>
        <v>0</v>
      </c>
      <c r="S106" s="6" t="n">
        <f aca="false">K106+L106+M106+N106</f>
        <v>120</v>
      </c>
      <c r="T106" s="6" t="n">
        <f aca="false">O106+P106+Q106+R106</f>
        <v>0</v>
      </c>
    </row>
    <row r="107" customFormat="false" ht="12.75" hidden="false" customHeight="false" outlineLevel="0" collapsed="false">
      <c r="A107" s="17" t="n">
        <v>7</v>
      </c>
      <c r="B107" s="18"/>
      <c r="C107" s="18"/>
      <c r="D107" s="18"/>
      <c r="E107" s="18"/>
      <c r="F107" s="18"/>
      <c r="G107" s="18"/>
      <c r="H107" s="18"/>
      <c r="I107" s="19"/>
      <c r="J107" s="20" t="n">
        <f aca="false">IF(OR(F107=4,G107=2,H107=2),T107,S107+T107)</f>
        <v>0</v>
      </c>
      <c r="K107" s="6" t="n">
        <f aca="false">B107*základ!$B$2</f>
        <v>0</v>
      </c>
      <c r="L107" s="6" t="n">
        <f aca="false">IF(C107=1,základ!$B$3,0)</f>
        <v>0</v>
      </c>
      <c r="M107" s="6" t="n">
        <f aca="false">IF(D107=1,základ!$B$4,0)</f>
        <v>0</v>
      </c>
      <c r="N107" s="6" t="n">
        <f aca="false">E107/0.5*základ!$B$5</f>
        <v>0</v>
      </c>
      <c r="O107" s="6" t="n">
        <f aca="false">IF(F107=2,základ!$B$6,IF(F107=3,základ!$B$7,IF(F107=4,základ!$B$8,0)))</f>
        <v>0</v>
      </c>
      <c r="P107" s="6" t="n">
        <f aca="false">IF(G107=1,základ!$B$9,IF(G107=2,základ!$B$10,0))</f>
        <v>0</v>
      </c>
      <c r="Q107" s="6" t="n">
        <f aca="false">IF(H107=1,základ!$B$11,IF(H107=2,základ!$B$12,0))</f>
        <v>0</v>
      </c>
      <c r="R107" s="6" t="n">
        <f aca="false">IF(I107&gt;1,(I107-1)*základ!$B$13,0)</f>
        <v>0</v>
      </c>
      <c r="S107" s="6" t="n">
        <f aca="false">K107+L107+M107+N107</f>
        <v>0</v>
      </c>
      <c r="T107" s="6" t="n">
        <f aca="false">O107+P107+Q107+R107</f>
        <v>0</v>
      </c>
    </row>
    <row r="108" customFormat="false" ht="12.75" hidden="false" customHeight="false" outlineLevel="0" collapsed="false">
      <c r="A108" s="17" t="n">
        <v>8</v>
      </c>
      <c r="B108" s="18"/>
      <c r="C108" s="18"/>
      <c r="D108" s="18"/>
      <c r="E108" s="18"/>
      <c r="F108" s="18"/>
      <c r="G108" s="18"/>
      <c r="H108" s="18"/>
      <c r="I108" s="19"/>
      <c r="J108" s="20" t="n">
        <f aca="false">IF(OR(F108=4,G108=2,H108=2),T108,S108+T108)</f>
        <v>0</v>
      </c>
      <c r="K108" s="6" t="n">
        <f aca="false">B108*základ!$B$2</f>
        <v>0</v>
      </c>
      <c r="L108" s="6" t="n">
        <f aca="false">IF(C108=1,základ!$B$3,0)</f>
        <v>0</v>
      </c>
      <c r="M108" s="6" t="n">
        <f aca="false">IF(D108=1,základ!$B$4,0)</f>
        <v>0</v>
      </c>
      <c r="N108" s="6" t="n">
        <f aca="false">E108/0.5*základ!$B$5</f>
        <v>0</v>
      </c>
      <c r="O108" s="6" t="n">
        <f aca="false">IF(F108=2,základ!$B$6,IF(F108=3,základ!$B$7,IF(F108=4,základ!$B$8,0)))</f>
        <v>0</v>
      </c>
      <c r="P108" s="6" t="n">
        <f aca="false">IF(G108=1,základ!$B$9,IF(G108=2,základ!$B$10,0))</f>
        <v>0</v>
      </c>
      <c r="Q108" s="6" t="n">
        <f aca="false">IF(H108=1,základ!$B$11,IF(H108=2,základ!$B$12,0))</f>
        <v>0</v>
      </c>
      <c r="R108" s="6" t="n">
        <f aca="false">IF(I108&gt;1,(I108-1)*základ!$B$13,0)</f>
        <v>0</v>
      </c>
      <c r="S108" s="6" t="n">
        <f aca="false">K108+L108+M108+N108</f>
        <v>0</v>
      </c>
      <c r="T108" s="6" t="n">
        <f aca="false">O108+P108+Q108+R108</f>
        <v>0</v>
      </c>
    </row>
    <row r="109" customFormat="false" ht="12.75" hidden="false" customHeight="false" outlineLevel="0" collapsed="false">
      <c r="A109" s="17" t="n">
        <v>9</v>
      </c>
      <c r="B109" s="18"/>
      <c r="C109" s="18"/>
      <c r="D109" s="18"/>
      <c r="E109" s="18"/>
      <c r="F109" s="18"/>
      <c r="G109" s="18"/>
      <c r="H109" s="18"/>
      <c r="I109" s="19"/>
      <c r="J109" s="20" t="n">
        <f aca="false">IF(OR(F109=4,G109=2,H109=2),T109,S109+T109)</f>
        <v>0</v>
      </c>
      <c r="K109" s="6" t="n">
        <f aca="false">B109*základ!$B$2</f>
        <v>0</v>
      </c>
      <c r="L109" s="6" t="n">
        <f aca="false">IF(C109=1,základ!$B$3,0)</f>
        <v>0</v>
      </c>
      <c r="M109" s="6" t="n">
        <f aca="false">IF(D109=1,základ!$B$4,0)</f>
        <v>0</v>
      </c>
      <c r="N109" s="6" t="n">
        <f aca="false">E109/0.5*základ!$B$5</f>
        <v>0</v>
      </c>
      <c r="O109" s="6" t="n">
        <f aca="false">IF(F109=2,základ!$B$6,IF(F109=3,základ!$B$7,IF(F109=4,základ!$B$8,0)))</f>
        <v>0</v>
      </c>
      <c r="P109" s="6" t="n">
        <f aca="false">IF(G109=1,základ!$B$9,IF(G109=2,základ!$B$10,0))</f>
        <v>0</v>
      </c>
      <c r="Q109" s="6" t="n">
        <f aca="false">IF(H109=1,základ!$B$11,IF(H109=2,základ!$B$12,0))</f>
        <v>0</v>
      </c>
      <c r="R109" s="6" t="n">
        <f aca="false">IF(I109&gt;1,(I109-1)*základ!$B$13,0)</f>
        <v>0</v>
      </c>
      <c r="S109" s="6" t="n">
        <f aca="false">K109+L109+M109+N109</f>
        <v>0</v>
      </c>
      <c r="T109" s="6" t="n">
        <f aca="false">O109+P109+Q109+R109</f>
        <v>0</v>
      </c>
    </row>
    <row r="110" customFormat="false" ht="12.75" hidden="false" customHeight="false" outlineLevel="0" collapsed="false">
      <c r="A110" s="17" t="n">
        <v>10</v>
      </c>
      <c r="B110" s="18"/>
      <c r="C110" s="18"/>
      <c r="D110" s="18"/>
      <c r="E110" s="18"/>
      <c r="F110" s="18"/>
      <c r="G110" s="18"/>
      <c r="H110" s="18"/>
      <c r="I110" s="19"/>
      <c r="J110" s="20" t="n">
        <f aca="false">IF(OR(F110=4,G110=2,H110=2),T110,S110+T110)</f>
        <v>0</v>
      </c>
      <c r="K110" s="6" t="n">
        <f aca="false">B110*základ!$B$2</f>
        <v>0</v>
      </c>
      <c r="L110" s="6" t="n">
        <f aca="false">IF(C110=1,základ!$B$3,0)</f>
        <v>0</v>
      </c>
      <c r="M110" s="6" t="n">
        <f aca="false">IF(D110=1,základ!$B$4,0)</f>
        <v>0</v>
      </c>
      <c r="N110" s="6" t="n">
        <f aca="false">E110/0.5*základ!$B$5</f>
        <v>0</v>
      </c>
      <c r="O110" s="6" t="n">
        <f aca="false">IF(F110=2,základ!$B$6,IF(F110=3,základ!$B$7,IF(F110=4,základ!$B$8,0)))</f>
        <v>0</v>
      </c>
      <c r="P110" s="6" t="n">
        <f aca="false">IF(G110=1,základ!$B$9,IF(G110=2,základ!$B$10,0))</f>
        <v>0</v>
      </c>
      <c r="Q110" s="6" t="n">
        <f aca="false">IF(H110=1,základ!$B$11,IF(H110=2,základ!$B$12,0))</f>
        <v>0</v>
      </c>
      <c r="R110" s="6" t="n">
        <f aca="false">IF(I110&gt;1,(I110-1)*základ!$B$13,0)</f>
        <v>0</v>
      </c>
      <c r="S110" s="6" t="n">
        <f aca="false">K110+L110+M110+N110</f>
        <v>0</v>
      </c>
      <c r="T110" s="6" t="n">
        <f aca="false">O110+P110+Q110+R110</f>
        <v>0</v>
      </c>
    </row>
    <row r="111" customFormat="false" ht="15" hidden="false" customHeight="false" outlineLevel="0" collapsed="false">
      <c r="A111" s="21"/>
      <c r="B111" s="22" t="n">
        <f aca="false">SUM(B101:B110)</f>
        <v>1</v>
      </c>
      <c r="C111" s="23"/>
      <c r="D111" s="23"/>
      <c r="E111" s="23"/>
      <c r="F111" s="23"/>
      <c r="G111" s="23"/>
      <c r="H111" s="24" t="s">
        <v>24</v>
      </c>
      <c r="I111" s="25"/>
      <c r="J111" s="26" t="n">
        <f aca="false">SUM(J101:J110)</f>
        <v>880</v>
      </c>
    </row>
    <row r="113" customFormat="false" ht="15" hidden="false" customHeight="false" outlineLevel="0" collapsed="false">
      <c r="A113" s="7" t="s">
        <v>13</v>
      </c>
      <c r="B113" s="8" t="s">
        <v>33</v>
      </c>
      <c r="C113" s="27"/>
      <c r="D113" s="27"/>
      <c r="E113" s="28"/>
      <c r="F113" s="7" t="s">
        <v>15</v>
      </c>
      <c r="G113" s="8" t="s">
        <v>29</v>
      </c>
      <c r="H113" s="29"/>
      <c r="I113" s="29"/>
      <c r="J113" s="30"/>
    </row>
    <row r="114" customFormat="false" ht="25.5" hidden="false" customHeight="false" outlineLevel="0" collapsed="false">
      <c r="A114" s="11" t="s">
        <v>17</v>
      </c>
      <c r="B114" s="11" t="s">
        <v>18</v>
      </c>
      <c r="C114" s="11" t="s">
        <v>2</v>
      </c>
      <c r="D114" s="11" t="s">
        <v>3</v>
      </c>
      <c r="E114" s="11" t="s">
        <v>4</v>
      </c>
      <c r="F114" s="12" t="s">
        <v>19</v>
      </c>
      <c r="G114" s="12" t="s">
        <v>20</v>
      </c>
      <c r="H114" s="11" t="s">
        <v>21</v>
      </c>
      <c r="I114" s="13" t="s">
        <v>12</v>
      </c>
      <c r="J114" s="14" t="s">
        <v>22</v>
      </c>
      <c r="K114" s="15" t="s">
        <v>23</v>
      </c>
      <c r="L114" s="16"/>
      <c r="M114" s="16"/>
      <c r="N114" s="16"/>
      <c r="O114" s="16"/>
      <c r="P114" s="16"/>
      <c r="Q114" s="16"/>
      <c r="R114" s="16"/>
      <c r="S114" s="16"/>
      <c r="T114" s="16"/>
    </row>
    <row r="115" customFormat="false" ht="12.75" hidden="false" customHeight="false" outlineLevel="0" collapsed="false">
      <c r="A115" s="17" t="n">
        <v>1</v>
      </c>
      <c r="B115" s="18" t="n">
        <v>0</v>
      </c>
      <c r="C115" s="18" t="n">
        <v>1</v>
      </c>
      <c r="D115" s="18" t="n">
        <v>0</v>
      </c>
      <c r="E115" s="18" t="n">
        <v>10</v>
      </c>
      <c r="F115" s="18"/>
      <c r="G115" s="18"/>
      <c r="H115" s="18"/>
      <c r="I115" s="19"/>
      <c r="J115" s="20" t="n">
        <f aca="false">IF(OR(F115=4,G115=2,H115=2),T115,S115+T115)</f>
        <v>120</v>
      </c>
      <c r="K115" s="6" t="n">
        <f aca="false">B115*základ!$B$2</f>
        <v>0</v>
      </c>
      <c r="L115" s="6" t="n">
        <f aca="false">IF(C115=1,základ!$B$3,0)</f>
        <v>20</v>
      </c>
      <c r="M115" s="6" t="n">
        <f aca="false">IF(D115=1,základ!$B$4,0)</f>
        <v>0</v>
      </c>
      <c r="N115" s="6" t="n">
        <f aca="false">E115/0.5*základ!$B$5</f>
        <v>100</v>
      </c>
      <c r="O115" s="6" t="n">
        <f aca="false">IF(F115=2,základ!$B$6,IF(F115=3,základ!$B$7,IF(F115=4,základ!$B$8,0)))</f>
        <v>0</v>
      </c>
      <c r="P115" s="6" t="n">
        <f aca="false">IF(G115=1,základ!$B$9,IF(G115=2,základ!$B$10,0))</f>
        <v>0</v>
      </c>
      <c r="Q115" s="6" t="n">
        <f aca="false">IF(H115=1,základ!$B$11,IF(H115=2,základ!$B$12,0))</f>
        <v>0</v>
      </c>
      <c r="R115" s="6" t="n">
        <f aca="false">IF(I115&gt;1,(I115-1)*základ!$B$13,0)</f>
        <v>0</v>
      </c>
      <c r="S115" s="6" t="n">
        <f aca="false">K115+L115+M115+N115</f>
        <v>120</v>
      </c>
      <c r="T115" s="6" t="n">
        <f aca="false">O115+P115+Q115+R115</f>
        <v>0</v>
      </c>
    </row>
    <row r="116" customFormat="false" ht="12.75" hidden="false" customHeight="false" outlineLevel="0" collapsed="false">
      <c r="A116" s="17" t="n">
        <v>2</v>
      </c>
      <c r="B116" s="18" t="n">
        <v>0</v>
      </c>
      <c r="C116" s="18" t="n">
        <v>0</v>
      </c>
      <c r="D116" s="18" t="n">
        <v>0</v>
      </c>
      <c r="E116" s="18" t="n">
        <v>0</v>
      </c>
      <c r="F116" s="18"/>
      <c r="G116" s="18"/>
      <c r="H116" s="18"/>
      <c r="I116" s="19"/>
      <c r="J116" s="20" t="n">
        <f aca="false">IF(OR(F116=4,G116=2,H116=2),T116,S116+T116)</f>
        <v>0</v>
      </c>
      <c r="K116" s="6" t="n">
        <f aca="false">B116*základ!$B$2</f>
        <v>0</v>
      </c>
      <c r="L116" s="6" t="n">
        <f aca="false">IF(C116=1,základ!$B$3,0)</f>
        <v>0</v>
      </c>
      <c r="M116" s="6" t="n">
        <f aca="false">IF(D116=1,základ!$B$4,0)</f>
        <v>0</v>
      </c>
      <c r="N116" s="6" t="n">
        <f aca="false">E116/0.5*základ!$B$5</f>
        <v>0</v>
      </c>
      <c r="O116" s="6" t="n">
        <f aca="false">IF(F116=2,základ!$B$6,IF(F116=3,základ!$B$7,IF(F116=4,základ!$B$8,0)))</f>
        <v>0</v>
      </c>
      <c r="P116" s="6" t="n">
        <f aca="false">IF(G116=1,základ!$B$9,IF(G116=2,základ!$B$10,0))</f>
        <v>0</v>
      </c>
      <c r="Q116" s="6" t="n">
        <f aca="false">IF(H116=1,základ!$B$11,IF(H116=2,základ!$B$12,0))</f>
        <v>0</v>
      </c>
      <c r="R116" s="6" t="n">
        <f aca="false">IF(I116&gt;1,(I116-1)*základ!$B$13,0)</f>
        <v>0</v>
      </c>
      <c r="S116" s="6" t="n">
        <f aca="false">K116+L116+M116+N116</f>
        <v>0</v>
      </c>
      <c r="T116" s="6" t="n">
        <f aca="false">O116+P116+Q116+R116</f>
        <v>0</v>
      </c>
    </row>
    <row r="117" customFormat="false" ht="12.75" hidden="false" customHeight="false" outlineLevel="0" collapsed="false">
      <c r="A117" s="17" t="n">
        <v>3</v>
      </c>
      <c r="B117" s="18" t="n">
        <v>0</v>
      </c>
      <c r="C117" s="18" t="n">
        <v>1</v>
      </c>
      <c r="D117" s="18" t="n">
        <v>0</v>
      </c>
      <c r="E117" s="18" t="n">
        <v>10</v>
      </c>
      <c r="F117" s="18"/>
      <c r="G117" s="18"/>
      <c r="H117" s="18"/>
      <c r="I117" s="19"/>
      <c r="J117" s="20" t="n">
        <f aca="false">IF(OR(F117=4,G117=2,H117=2),T117,S117+T117)</f>
        <v>120</v>
      </c>
      <c r="K117" s="6" t="n">
        <f aca="false">B117*základ!$B$2</f>
        <v>0</v>
      </c>
      <c r="L117" s="6" t="n">
        <f aca="false">IF(C117=1,základ!$B$3,0)</f>
        <v>20</v>
      </c>
      <c r="M117" s="6" t="n">
        <f aca="false">IF(D117=1,základ!$B$4,0)</f>
        <v>0</v>
      </c>
      <c r="N117" s="6" t="n">
        <f aca="false">E117/0.5*základ!$B$5</f>
        <v>100</v>
      </c>
      <c r="O117" s="6" t="n">
        <f aca="false">IF(F117=2,základ!$B$6,IF(F117=3,základ!$B$7,IF(F117=4,základ!$B$8,0)))</f>
        <v>0</v>
      </c>
      <c r="P117" s="6" t="n">
        <f aca="false">IF(G117=1,základ!$B$9,IF(G117=2,základ!$B$10,0))</f>
        <v>0</v>
      </c>
      <c r="Q117" s="6" t="n">
        <f aca="false">IF(H117=1,základ!$B$11,IF(H117=2,základ!$B$12,0))</f>
        <v>0</v>
      </c>
      <c r="R117" s="6" t="n">
        <f aca="false">IF(I117&gt;1,(I117-1)*základ!$B$13,0)</f>
        <v>0</v>
      </c>
      <c r="S117" s="6" t="n">
        <f aca="false">K117+L117+M117+N117</f>
        <v>120</v>
      </c>
      <c r="T117" s="6" t="n">
        <f aca="false">O117+P117+Q117+R117</f>
        <v>0</v>
      </c>
    </row>
    <row r="118" customFormat="false" ht="12.75" hidden="false" customHeight="false" outlineLevel="0" collapsed="false">
      <c r="A118" s="17" t="n">
        <v>4</v>
      </c>
      <c r="B118" s="18" t="n">
        <v>0</v>
      </c>
      <c r="C118" s="18" t="n">
        <v>1</v>
      </c>
      <c r="D118" s="18" t="n">
        <v>0</v>
      </c>
      <c r="E118" s="18" t="n">
        <v>10</v>
      </c>
      <c r="F118" s="18"/>
      <c r="G118" s="18"/>
      <c r="H118" s="18"/>
      <c r="I118" s="19"/>
      <c r="J118" s="20" t="n">
        <f aca="false">IF(OR(F118=4,G118=2,H118=2),T118,S118+T118)</f>
        <v>120</v>
      </c>
      <c r="K118" s="6" t="n">
        <f aca="false">B118*základ!$B$2</f>
        <v>0</v>
      </c>
      <c r="L118" s="6" t="n">
        <f aca="false">IF(C118=1,základ!$B$3,0)</f>
        <v>20</v>
      </c>
      <c r="M118" s="6" t="n">
        <f aca="false">IF(D118=1,základ!$B$4,0)</f>
        <v>0</v>
      </c>
      <c r="N118" s="6" t="n">
        <f aca="false">E118/0.5*základ!$B$5</f>
        <v>100</v>
      </c>
      <c r="O118" s="6" t="n">
        <f aca="false">IF(F118=2,základ!$B$6,IF(F118=3,základ!$B$7,IF(F118=4,základ!$B$8,0)))</f>
        <v>0</v>
      </c>
      <c r="P118" s="6" t="n">
        <f aca="false">IF(G118=1,základ!$B$9,IF(G118=2,základ!$B$10,0))</f>
        <v>0</v>
      </c>
      <c r="Q118" s="6" t="n">
        <f aca="false">IF(H118=1,základ!$B$11,IF(H118=2,základ!$B$12,0))</f>
        <v>0</v>
      </c>
      <c r="R118" s="6" t="n">
        <f aca="false">IF(I118&gt;1,(I118-1)*základ!$B$13,0)</f>
        <v>0</v>
      </c>
      <c r="S118" s="6" t="n">
        <f aca="false">K118+L118+M118+N118</f>
        <v>120</v>
      </c>
      <c r="T118" s="6" t="n">
        <f aca="false">O118+P118+Q118+R118</f>
        <v>0</v>
      </c>
    </row>
    <row r="119" customFormat="false" ht="12.75" hidden="false" customHeight="false" outlineLevel="0" collapsed="false">
      <c r="A119" s="17" t="n">
        <v>5</v>
      </c>
      <c r="B119" s="18"/>
      <c r="C119" s="18"/>
      <c r="D119" s="18"/>
      <c r="E119" s="18"/>
      <c r="F119" s="18"/>
      <c r="G119" s="18"/>
      <c r="H119" s="18"/>
      <c r="I119" s="19"/>
      <c r="J119" s="20" t="n">
        <f aca="false">IF(OR(F119=4,G119=2,H119=2),T119,S119+T119)</f>
        <v>0</v>
      </c>
      <c r="K119" s="6" t="n">
        <f aca="false">B119*základ!$B$2</f>
        <v>0</v>
      </c>
      <c r="L119" s="6" t="n">
        <f aca="false">IF(C119=1,základ!$B$3,0)</f>
        <v>0</v>
      </c>
      <c r="M119" s="6" t="n">
        <f aca="false">IF(D119=1,základ!$B$4,0)</f>
        <v>0</v>
      </c>
      <c r="N119" s="6" t="n">
        <f aca="false">E119/0.5*základ!$B$5</f>
        <v>0</v>
      </c>
      <c r="O119" s="6" t="n">
        <f aca="false">IF(F119=2,základ!$B$6,IF(F119=3,základ!$B$7,IF(F119=4,základ!$B$8,0)))</f>
        <v>0</v>
      </c>
      <c r="P119" s="6" t="n">
        <f aca="false">IF(G119=1,základ!$B$9,IF(G119=2,základ!$B$10,0))</f>
        <v>0</v>
      </c>
      <c r="Q119" s="6" t="n">
        <f aca="false">IF(H119=1,základ!$B$11,IF(H119=2,základ!$B$12,0))</f>
        <v>0</v>
      </c>
      <c r="R119" s="6" t="n">
        <f aca="false">IF(I119&gt;1,(I119-1)*základ!$B$13,0)</f>
        <v>0</v>
      </c>
      <c r="S119" s="6" t="n">
        <f aca="false">K119+L119+M119+N119</f>
        <v>0</v>
      </c>
      <c r="T119" s="6" t="n">
        <f aca="false">O119+P119+Q119+R119</f>
        <v>0</v>
      </c>
    </row>
    <row r="120" customFormat="false" ht="12.75" hidden="false" customHeight="false" outlineLevel="0" collapsed="false">
      <c r="A120" s="17" t="n">
        <v>6</v>
      </c>
      <c r="B120" s="18"/>
      <c r="C120" s="18"/>
      <c r="D120" s="18"/>
      <c r="E120" s="18"/>
      <c r="F120" s="18"/>
      <c r="G120" s="18"/>
      <c r="H120" s="18"/>
      <c r="I120" s="19"/>
      <c r="J120" s="20" t="n">
        <f aca="false">IF(OR(F120=4,G120=2,H120=2),T120,S120+T120)</f>
        <v>0</v>
      </c>
      <c r="K120" s="6" t="n">
        <f aca="false">B120*základ!$B$2</f>
        <v>0</v>
      </c>
      <c r="L120" s="6" t="n">
        <f aca="false">IF(C120=1,základ!$B$3,0)</f>
        <v>0</v>
      </c>
      <c r="M120" s="6" t="n">
        <f aca="false">IF(D120=1,základ!$B$4,0)</f>
        <v>0</v>
      </c>
      <c r="N120" s="6" t="n">
        <f aca="false">E120/0.5*základ!$B$5</f>
        <v>0</v>
      </c>
      <c r="O120" s="6" t="n">
        <f aca="false">IF(F120=2,základ!$B$6,IF(F120=3,základ!$B$7,IF(F120=4,základ!$B$8,0)))</f>
        <v>0</v>
      </c>
      <c r="P120" s="6" t="n">
        <f aca="false">IF(G120=1,základ!$B$9,IF(G120=2,základ!$B$10,0))</f>
        <v>0</v>
      </c>
      <c r="Q120" s="6" t="n">
        <f aca="false">IF(H120=1,základ!$B$11,IF(H120=2,základ!$B$12,0))</f>
        <v>0</v>
      </c>
      <c r="R120" s="6" t="n">
        <f aca="false">IF(I120&gt;1,(I120-1)*základ!$B$13,0)</f>
        <v>0</v>
      </c>
      <c r="S120" s="6" t="n">
        <f aca="false">K120+L120+M120+N120</f>
        <v>0</v>
      </c>
      <c r="T120" s="6" t="n">
        <f aca="false">O120+P120+Q120+R120</f>
        <v>0</v>
      </c>
    </row>
    <row r="121" customFormat="false" ht="12.75" hidden="false" customHeight="false" outlineLevel="0" collapsed="false">
      <c r="A121" s="17" t="n">
        <v>7</v>
      </c>
      <c r="B121" s="18"/>
      <c r="C121" s="18"/>
      <c r="D121" s="18"/>
      <c r="E121" s="18"/>
      <c r="F121" s="18"/>
      <c r="G121" s="18"/>
      <c r="H121" s="18"/>
      <c r="I121" s="19"/>
      <c r="J121" s="20" t="n">
        <f aca="false">IF(OR(F121=4,G121=2,H121=2),T121,S121+T121)</f>
        <v>0</v>
      </c>
      <c r="K121" s="6" t="n">
        <f aca="false">B121*základ!$B$2</f>
        <v>0</v>
      </c>
      <c r="L121" s="6" t="n">
        <f aca="false">IF(C121=1,základ!$B$3,0)</f>
        <v>0</v>
      </c>
      <c r="M121" s="6" t="n">
        <f aca="false">IF(D121=1,základ!$B$4,0)</f>
        <v>0</v>
      </c>
      <c r="N121" s="6" t="n">
        <f aca="false">E121/0.5*základ!$B$5</f>
        <v>0</v>
      </c>
      <c r="O121" s="6" t="n">
        <f aca="false">IF(F121=2,základ!$B$6,IF(F121=3,základ!$B$7,IF(F121=4,základ!$B$8,0)))</f>
        <v>0</v>
      </c>
      <c r="P121" s="6" t="n">
        <f aca="false">IF(G121=1,základ!$B$9,IF(G121=2,základ!$B$10,0))</f>
        <v>0</v>
      </c>
      <c r="Q121" s="6" t="n">
        <f aca="false">IF(H121=1,základ!$B$11,IF(H121=2,základ!$B$12,0))</f>
        <v>0</v>
      </c>
      <c r="R121" s="6" t="n">
        <f aca="false">IF(I121&gt;1,(I121-1)*základ!$B$13,0)</f>
        <v>0</v>
      </c>
      <c r="S121" s="6" t="n">
        <f aca="false">K121+L121+M121+N121</f>
        <v>0</v>
      </c>
      <c r="T121" s="6" t="n">
        <f aca="false">O121+P121+Q121+R121</f>
        <v>0</v>
      </c>
    </row>
    <row r="122" customFormat="false" ht="12.75" hidden="false" customHeight="false" outlineLevel="0" collapsed="false">
      <c r="A122" s="17" t="n">
        <v>8</v>
      </c>
      <c r="B122" s="18"/>
      <c r="C122" s="18"/>
      <c r="D122" s="18"/>
      <c r="E122" s="18"/>
      <c r="F122" s="18"/>
      <c r="G122" s="18"/>
      <c r="H122" s="18"/>
      <c r="I122" s="19"/>
      <c r="J122" s="20" t="n">
        <f aca="false">IF(OR(F122=4,G122=2,H122=2),T122,S122+T122)</f>
        <v>0</v>
      </c>
      <c r="K122" s="6" t="n">
        <f aca="false">B122*základ!$B$2</f>
        <v>0</v>
      </c>
      <c r="L122" s="6" t="n">
        <f aca="false">IF(C122=1,základ!$B$3,0)</f>
        <v>0</v>
      </c>
      <c r="M122" s="6" t="n">
        <f aca="false">IF(D122=1,základ!$B$4,0)</f>
        <v>0</v>
      </c>
      <c r="N122" s="6" t="n">
        <f aca="false">E122/0.5*základ!$B$5</f>
        <v>0</v>
      </c>
      <c r="O122" s="6" t="n">
        <f aca="false">IF(F122=2,základ!$B$6,IF(F122=3,základ!$B$7,IF(F122=4,základ!$B$8,0)))</f>
        <v>0</v>
      </c>
      <c r="P122" s="6" t="n">
        <f aca="false">IF(G122=1,základ!$B$9,IF(G122=2,základ!$B$10,0))</f>
        <v>0</v>
      </c>
      <c r="Q122" s="6" t="n">
        <f aca="false">IF(H122=1,základ!$B$11,IF(H122=2,základ!$B$12,0))</f>
        <v>0</v>
      </c>
      <c r="R122" s="6" t="n">
        <f aca="false">IF(I122&gt;1,(I122-1)*základ!$B$13,0)</f>
        <v>0</v>
      </c>
      <c r="S122" s="6" t="n">
        <f aca="false">K122+L122+M122+N122</f>
        <v>0</v>
      </c>
      <c r="T122" s="6" t="n">
        <f aca="false">O122+P122+Q122+R122</f>
        <v>0</v>
      </c>
    </row>
    <row r="123" customFormat="false" ht="12.75" hidden="false" customHeight="false" outlineLevel="0" collapsed="false">
      <c r="A123" s="17" t="n">
        <v>9</v>
      </c>
      <c r="B123" s="18"/>
      <c r="C123" s="18"/>
      <c r="D123" s="18"/>
      <c r="E123" s="18"/>
      <c r="F123" s="18"/>
      <c r="G123" s="18"/>
      <c r="H123" s="18"/>
      <c r="I123" s="19"/>
      <c r="J123" s="20" t="n">
        <f aca="false">IF(OR(F123=4,G123=2,H123=2),T123,S123+T123)</f>
        <v>0</v>
      </c>
      <c r="K123" s="6" t="n">
        <f aca="false">B123*základ!$B$2</f>
        <v>0</v>
      </c>
      <c r="L123" s="6" t="n">
        <f aca="false">IF(C123=1,základ!$B$3,0)</f>
        <v>0</v>
      </c>
      <c r="M123" s="6" t="n">
        <f aca="false">IF(D123=1,základ!$B$4,0)</f>
        <v>0</v>
      </c>
      <c r="N123" s="6" t="n">
        <f aca="false">E123/0.5*základ!$B$5</f>
        <v>0</v>
      </c>
      <c r="O123" s="6" t="n">
        <f aca="false">IF(F123=2,základ!$B$6,IF(F123=3,základ!$B$7,IF(F123=4,základ!$B$8,0)))</f>
        <v>0</v>
      </c>
      <c r="P123" s="6" t="n">
        <f aca="false">IF(G123=1,základ!$B$9,IF(G123=2,základ!$B$10,0))</f>
        <v>0</v>
      </c>
      <c r="Q123" s="6" t="n">
        <f aca="false">IF(H123=1,základ!$B$11,IF(H123=2,základ!$B$12,0))</f>
        <v>0</v>
      </c>
      <c r="R123" s="6" t="n">
        <f aca="false">IF(I123&gt;1,(I123-1)*základ!$B$13,0)</f>
        <v>0</v>
      </c>
      <c r="S123" s="6" t="n">
        <f aca="false">K123+L123+M123+N123</f>
        <v>0</v>
      </c>
      <c r="T123" s="6" t="n">
        <f aca="false">O123+P123+Q123+R123</f>
        <v>0</v>
      </c>
    </row>
    <row r="124" customFormat="false" ht="12.75" hidden="false" customHeight="false" outlineLevel="0" collapsed="false">
      <c r="A124" s="17" t="n">
        <v>10</v>
      </c>
      <c r="B124" s="18"/>
      <c r="C124" s="18"/>
      <c r="D124" s="18"/>
      <c r="E124" s="18"/>
      <c r="F124" s="18"/>
      <c r="G124" s="18"/>
      <c r="H124" s="18"/>
      <c r="I124" s="19"/>
      <c r="J124" s="20" t="n">
        <f aca="false">IF(OR(F124=4,G124=2,H124=2),T124,S124+T124)</f>
        <v>0</v>
      </c>
      <c r="K124" s="6" t="n">
        <f aca="false">B124*základ!$B$2</f>
        <v>0</v>
      </c>
      <c r="L124" s="6" t="n">
        <f aca="false">IF(C124=1,základ!$B$3,0)</f>
        <v>0</v>
      </c>
      <c r="M124" s="6" t="n">
        <f aca="false">IF(D124=1,základ!$B$4,0)</f>
        <v>0</v>
      </c>
      <c r="N124" s="6" t="n">
        <f aca="false">E124/0.5*základ!$B$5</f>
        <v>0</v>
      </c>
      <c r="O124" s="6" t="n">
        <f aca="false">IF(F124=2,základ!$B$6,IF(F124=3,základ!$B$7,IF(F124=4,základ!$B$8,0)))</f>
        <v>0</v>
      </c>
      <c r="P124" s="6" t="n">
        <f aca="false">IF(G124=1,základ!$B$9,IF(G124=2,základ!$B$10,0))</f>
        <v>0</v>
      </c>
      <c r="Q124" s="6" t="n">
        <f aca="false">IF(H124=1,základ!$B$11,IF(H124=2,základ!$B$12,0))</f>
        <v>0</v>
      </c>
      <c r="R124" s="6" t="n">
        <f aca="false">IF(I124&gt;1,(I124-1)*základ!$B$13,0)</f>
        <v>0</v>
      </c>
      <c r="S124" s="6" t="n">
        <f aca="false">K124+L124+M124+N124</f>
        <v>0</v>
      </c>
      <c r="T124" s="6" t="n">
        <f aca="false">O124+P124+Q124+R124</f>
        <v>0</v>
      </c>
    </row>
    <row r="125" customFormat="false" ht="15" hidden="false" customHeight="false" outlineLevel="0" collapsed="false">
      <c r="A125" s="21"/>
      <c r="B125" s="22" t="n">
        <f aca="false">SUM(B115:B124)</f>
        <v>0</v>
      </c>
      <c r="C125" s="23"/>
      <c r="D125" s="23"/>
      <c r="E125" s="23"/>
      <c r="F125" s="23"/>
      <c r="G125" s="23"/>
      <c r="H125" s="24" t="s">
        <v>24</v>
      </c>
      <c r="I125" s="25"/>
      <c r="J125" s="26" t="n">
        <f aca="false">SUM(J115:J124)</f>
        <v>360</v>
      </c>
    </row>
    <row r="127" s="31" customFormat="true" ht="15" hidden="false" customHeight="false" outlineLevel="0" collapsed="false">
      <c r="A127" s="7" t="s">
        <v>13</v>
      </c>
      <c r="B127" s="8" t="s">
        <v>34</v>
      </c>
      <c r="C127" s="27"/>
      <c r="D127" s="27"/>
      <c r="E127" s="28"/>
      <c r="F127" s="7" t="s">
        <v>15</v>
      </c>
      <c r="G127" s="8" t="s">
        <v>16</v>
      </c>
      <c r="H127" s="29"/>
      <c r="I127" s="29"/>
      <c r="J127" s="30" t="n">
        <v>16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</row>
    <row r="128" s="32" customFormat="true" ht="25.5" hidden="false" customHeight="false" outlineLevel="0" collapsed="false">
      <c r="A128" s="11" t="s">
        <v>17</v>
      </c>
      <c r="B128" s="11" t="s">
        <v>18</v>
      </c>
      <c r="C128" s="11" t="s">
        <v>2</v>
      </c>
      <c r="D128" s="11" t="s">
        <v>3</v>
      </c>
      <c r="E128" s="11" t="s">
        <v>4</v>
      </c>
      <c r="F128" s="12" t="s">
        <v>19</v>
      </c>
      <c r="G128" s="12" t="s">
        <v>20</v>
      </c>
      <c r="H128" s="11" t="s">
        <v>21</v>
      </c>
      <c r="I128" s="13" t="s">
        <v>12</v>
      </c>
      <c r="J128" s="14" t="s">
        <v>22</v>
      </c>
      <c r="K128" s="15" t="s">
        <v>23</v>
      </c>
      <c r="L128" s="16"/>
      <c r="M128" s="16"/>
      <c r="N128" s="16"/>
      <c r="O128" s="16"/>
      <c r="P128" s="16"/>
      <c r="Q128" s="16"/>
      <c r="R128" s="16"/>
      <c r="S128" s="16"/>
      <c r="T128" s="16"/>
    </row>
    <row r="129" customFormat="false" ht="12.75" hidden="false" customHeight="false" outlineLevel="0" collapsed="false">
      <c r="A129" s="17" t="n">
        <v>1</v>
      </c>
      <c r="B129" s="18" t="n">
        <v>0</v>
      </c>
      <c r="C129" s="18" t="n">
        <v>1</v>
      </c>
      <c r="D129" s="18" t="n">
        <v>0</v>
      </c>
      <c r="E129" s="18" t="n">
        <v>0</v>
      </c>
      <c r="F129" s="18"/>
      <c r="G129" s="18"/>
      <c r="H129" s="18"/>
      <c r="I129" s="19"/>
      <c r="J129" s="20" t="n">
        <f aca="false">IF(OR(F129=4,G129=2,H129=2),T129,S129+T129)</f>
        <v>20</v>
      </c>
      <c r="K129" s="6" t="n">
        <f aca="false">B129*základ!$B$2</f>
        <v>0</v>
      </c>
      <c r="L129" s="6" t="n">
        <f aca="false">IF(C129=1,základ!$B$3,0)</f>
        <v>20</v>
      </c>
      <c r="M129" s="6" t="n">
        <f aca="false">IF(D129=1,základ!$B$4,0)</f>
        <v>0</v>
      </c>
      <c r="N129" s="6" t="n">
        <f aca="false">E129/0.5*základ!$B$5</f>
        <v>0</v>
      </c>
      <c r="O129" s="6" t="n">
        <f aca="false">IF(F129=2,základ!$B$6,IF(F129=3,základ!$B$7,IF(F129=4,základ!$B$8,0)))</f>
        <v>0</v>
      </c>
      <c r="P129" s="6" t="n">
        <f aca="false">IF(G129=1,základ!$B$9,IF(G129=2,základ!$B$10,0))</f>
        <v>0</v>
      </c>
      <c r="Q129" s="6" t="n">
        <f aca="false">IF(H129=1,základ!$B$11,IF(H129=2,základ!$B$12,0))</f>
        <v>0</v>
      </c>
      <c r="R129" s="6" t="n">
        <f aca="false">IF(I129&gt;1,(I129-1)*základ!$B$13,0)</f>
        <v>0</v>
      </c>
      <c r="S129" s="6" t="n">
        <f aca="false">K129+L129+M129+N129</f>
        <v>20</v>
      </c>
      <c r="T129" s="6" t="n">
        <f aca="false">O129+P129+Q129+R129</f>
        <v>0</v>
      </c>
    </row>
    <row r="130" customFormat="false" ht="12.75" hidden="false" customHeight="false" outlineLevel="0" collapsed="false">
      <c r="A130" s="17" t="n">
        <v>2</v>
      </c>
      <c r="B130" s="18" t="n">
        <v>0</v>
      </c>
      <c r="C130" s="18" t="n">
        <v>1</v>
      </c>
      <c r="D130" s="18" t="n">
        <v>0</v>
      </c>
      <c r="E130" s="18" t="n">
        <v>8</v>
      </c>
      <c r="F130" s="18"/>
      <c r="G130" s="18"/>
      <c r="H130" s="18"/>
      <c r="I130" s="19"/>
      <c r="J130" s="20" t="n">
        <f aca="false">IF(OR(F130=4,G130=2,H130=2),T130,S130+T130)</f>
        <v>100</v>
      </c>
      <c r="K130" s="6" t="n">
        <f aca="false">B130*základ!$B$2</f>
        <v>0</v>
      </c>
      <c r="L130" s="6" t="n">
        <f aca="false">IF(C130=1,základ!$B$3,0)</f>
        <v>20</v>
      </c>
      <c r="M130" s="6" t="n">
        <f aca="false">IF(D130=1,základ!$B$4,0)</f>
        <v>0</v>
      </c>
      <c r="N130" s="6" t="n">
        <f aca="false">E130/0.5*základ!$B$5</f>
        <v>80</v>
      </c>
      <c r="O130" s="6" t="n">
        <f aca="false">IF(F130=2,základ!$B$6,IF(F130=3,základ!$B$7,IF(F130=4,základ!$B$8,0)))</f>
        <v>0</v>
      </c>
      <c r="P130" s="6" t="n">
        <f aca="false">IF(G130=1,základ!$B$9,IF(G130=2,základ!$B$10,0))</f>
        <v>0</v>
      </c>
      <c r="Q130" s="6" t="n">
        <f aca="false">IF(H130=1,základ!$B$11,IF(H130=2,základ!$B$12,0))</f>
        <v>0</v>
      </c>
      <c r="R130" s="6" t="n">
        <f aca="false">IF(I130&gt;1,(I130-1)*základ!$B$13,0)</f>
        <v>0</v>
      </c>
      <c r="S130" s="6" t="n">
        <f aca="false">K130+L130+M130+N130</f>
        <v>100</v>
      </c>
      <c r="T130" s="6" t="n">
        <f aca="false">O130+P130+Q130+R130</f>
        <v>0</v>
      </c>
    </row>
    <row r="131" customFormat="false" ht="12.75" hidden="false" customHeight="false" outlineLevel="0" collapsed="false">
      <c r="A131" s="17" t="n">
        <v>3</v>
      </c>
      <c r="B131" s="18" t="n">
        <v>0</v>
      </c>
      <c r="C131" s="18" t="n">
        <v>1</v>
      </c>
      <c r="D131" s="18" t="n">
        <v>0</v>
      </c>
      <c r="E131" s="18" t="n">
        <v>10</v>
      </c>
      <c r="F131" s="18"/>
      <c r="G131" s="18"/>
      <c r="H131" s="18"/>
      <c r="I131" s="19"/>
      <c r="J131" s="20" t="n">
        <f aca="false">IF(OR(F131=4,G131=2,H131=2),T131,S131+T131)</f>
        <v>120</v>
      </c>
      <c r="K131" s="6" t="n">
        <f aca="false">B131*základ!$B$2</f>
        <v>0</v>
      </c>
      <c r="L131" s="6" t="n">
        <f aca="false">IF(C131=1,základ!$B$3,0)</f>
        <v>20</v>
      </c>
      <c r="M131" s="6" t="n">
        <f aca="false">IF(D131=1,základ!$B$4,0)</f>
        <v>0</v>
      </c>
      <c r="N131" s="6" t="n">
        <f aca="false">E131/0.5*základ!$B$5</f>
        <v>100</v>
      </c>
      <c r="O131" s="6" t="n">
        <f aca="false">IF(F131=2,základ!$B$6,IF(F131=3,základ!$B$7,IF(F131=4,základ!$B$8,0)))</f>
        <v>0</v>
      </c>
      <c r="P131" s="6" t="n">
        <f aca="false">IF(G131=1,základ!$B$9,IF(G131=2,základ!$B$10,0))</f>
        <v>0</v>
      </c>
      <c r="Q131" s="6" t="n">
        <f aca="false">IF(H131=1,základ!$B$11,IF(H131=2,základ!$B$12,0))</f>
        <v>0</v>
      </c>
      <c r="R131" s="6" t="n">
        <f aca="false">IF(I131&gt;1,(I131-1)*základ!$B$13,0)</f>
        <v>0</v>
      </c>
      <c r="S131" s="6" t="n">
        <f aca="false">K131+L131+M131+N131</f>
        <v>120</v>
      </c>
      <c r="T131" s="6" t="n">
        <f aca="false">O131+P131+Q131+R131</f>
        <v>0</v>
      </c>
    </row>
    <row r="132" customFormat="false" ht="12.75" hidden="false" customHeight="false" outlineLevel="0" collapsed="false">
      <c r="A132" s="17" t="n">
        <v>4</v>
      </c>
      <c r="B132" s="18" t="n">
        <v>0</v>
      </c>
      <c r="C132" s="18" t="n">
        <v>0</v>
      </c>
      <c r="D132" s="18" t="n">
        <v>0</v>
      </c>
      <c r="E132" s="18" t="n">
        <v>0</v>
      </c>
      <c r="F132" s="18"/>
      <c r="G132" s="18"/>
      <c r="H132" s="18"/>
      <c r="I132" s="19"/>
      <c r="J132" s="20" t="n">
        <f aca="false">IF(OR(F132=4,G132=2,H132=2),T132,S132+T132)</f>
        <v>0</v>
      </c>
      <c r="K132" s="6" t="n">
        <f aca="false">B132*základ!$B$2</f>
        <v>0</v>
      </c>
      <c r="L132" s="6" t="n">
        <f aca="false">IF(C132=1,základ!$B$3,0)</f>
        <v>0</v>
      </c>
      <c r="M132" s="6" t="n">
        <f aca="false">IF(D132=1,základ!$B$4,0)</f>
        <v>0</v>
      </c>
      <c r="N132" s="6" t="n">
        <f aca="false">E132/0.5*základ!$B$5</f>
        <v>0</v>
      </c>
      <c r="O132" s="6" t="n">
        <f aca="false">IF(F132=2,základ!$B$6,IF(F132=3,základ!$B$7,IF(F132=4,základ!$B$8,0)))</f>
        <v>0</v>
      </c>
      <c r="P132" s="6" t="n">
        <f aca="false">IF(G132=1,základ!$B$9,IF(G132=2,základ!$B$10,0))</f>
        <v>0</v>
      </c>
      <c r="Q132" s="6" t="n">
        <f aca="false">IF(H132=1,základ!$B$11,IF(H132=2,základ!$B$12,0))</f>
        <v>0</v>
      </c>
      <c r="R132" s="6" t="n">
        <f aca="false">IF(I132&gt;1,(I132-1)*základ!$B$13,0)</f>
        <v>0</v>
      </c>
      <c r="S132" s="6" t="n">
        <f aca="false">K132+L132+M132+N132</f>
        <v>0</v>
      </c>
      <c r="T132" s="6" t="n">
        <f aca="false">O132+P132+Q132+R132</f>
        <v>0</v>
      </c>
    </row>
    <row r="133" customFormat="false" ht="12.75" hidden="false" customHeight="false" outlineLevel="0" collapsed="false">
      <c r="A133" s="17" t="n">
        <v>5</v>
      </c>
      <c r="B133" s="18"/>
      <c r="C133" s="18"/>
      <c r="D133" s="18"/>
      <c r="E133" s="18"/>
      <c r="F133" s="18"/>
      <c r="G133" s="18"/>
      <c r="H133" s="18"/>
      <c r="I133" s="19"/>
      <c r="J133" s="20" t="n">
        <f aca="false">IF(OR(F133=4,G133=2,H133=2),T133,S133+T133)</f>
        <v>0</v>
      </c>
      <c r="K133" s="6" t="n">
        <f aca="false">B133*základ!$B$2</f>
        <v>0</v>
      </c>
      <c r="L133" s="6" t="n">
        <f aca="false">IF(C133=1,základ!$B$3,0)</f>
        <v>0</v>
      </c>
      <c r="M133" s="6" t="n">
        <f aca="false">IF(D133=1,základ!$B$4,0)</f>
        <v>0</v>
      </c>
      <c r="N133" s="6" t="n">
        <f aca="false">E133/0.5*základ!$B$5</f>
        <v>0</v>
      </c>
      <c r="O133" s="6" t="n">
        <f aca="false">IF(F133=2,základ!$B$6,IF(F133=3,základ!$B$7,IF(F133=4,základ!$B$8,0)))</f>
        <v>0</v>
      </c>
      <c r="P133" s="6" t="n">
        <f aca="false">IF(G133=1,základ!$B$9,IF(G133=2,základ!$B$10,0))</f>
        <v>0</v>
      </c>
      <c r="Q133" s="6" t="n">
        <f aca="false">IF(H133=1,základ!$B$11,IF(H133=2,základ!$B$12,0))</f>
        <v>0</v>
      </c>
      <c r="R133" s="6" t="n">
        <f aca="false">IF(I133&gt;1,(I133-1)*základ!$B$13,0)</f>
        <v>0</v>
      </c>
      <c r="S133" s="6" t="n">
        <f aca="false">K133+L133+M133+N133</f>
        <v>0</v>
      </c>
      <c r="T133" s="6" t="n">
        <f aca="false">O133+P133+Q133+R133</f>
        <v>0</v>
      </c>
    </row>
    <row r="134" customFormat="false" ht="12.75" hidden="false" customHeight="false" outlineLevel="0" collapsed="false">
      <c r="A134" s="17" t="n">
        <v>6</v>
      </c>
      <c r="B134" s="18"/>
      <c r="C134" s="18"/>
      <c r="D134" s="18"/>
      <c r="E134" s="18"/>
      <c r="F134" s="18"/>
      <c r="G134" s="18"/>
      <c r="H134" s="18"/>
      <c r="I134" s="19"/>
      <c r="J134" s="20" t="n">
        <f aca="false">IF(OR(F134=4,G134=2,H134=2),T134,S134+T134)</f>
        <v>0</v>
      </c>
      <c r="K134" s="6" t="n">
        <f aca="false">B134*základ!$B$2</f>
        <v>0</v>
      </c>
      <c r="L134" s="6" t="n">
        <f aca="false">IF(C134=1,základ!$B$3,0)</f>
        <v>0</v>
      </c>
      <c r="M134" s="6" t="n">
        <f aca="false">IF(D134=1,základ!$B$4,0)</f>
        <v>0</v>
      </c>
      <c r="N134" s="6" t="n">
        <f aca="false">E134/0.5*základ!$B$5</f>
        <v>0</v>
      </c>
      <c r="O134" s="6" t="n">
        <f aca="false">IF(F134=2,základ!$B$6,IF(F134=3,základ!$B$7,IF(F134=4,základ!$B$8,0)))</f>
        <v>0</v>
      </c>
      <c r="P134" s="6" t="n">
        <f aca="false">IF(G134=1,základ!$B$9,IF(G134=2,základ!$B$10,0))</f>
        <v>0</v>
      </c>
      <c r="Q134" s="6" t="n">
        <f aca="false">IF(H134=1,základ!$B$11,IF(H134=2,základ!$B$12,0))</f>
        <v>0</v>
      </c>
      <c r="R134" s="6" t="n">
        <f aca="false">IF(I134&gt;1,(I134-1)*základ!$B$13,0)</f>
        <v>0</v>
      </c>
      <c r="S134" s="6" t="n">
        <f aca="false">K134+L134+M134+N134</f>
        <v>0</v>
      </c>
      <c r="T134" s="6" t="n">
        <f aca="false">O134+P134+Q134+R134</f>
        <v>0</v>
      </c>
    </row>
    <row r="135" customFormat="false" ht="12.75" hidden="false" customHeight="false" outlineLevel="0" collapsed="false">
      <c r="A135" s="17" t="n">
        <v>7</v>
      </c>
      <c r="B135" s="18"/>
      <c r="C135" s="18"/>
      <c r="D135" s="18"/>
      <c r="E135" s="18"/>
      <c r="F135" s="18"/>
      <c r="G135" s="18"/>
      <c r="H135" s="18"/>
      <c r="I135" s="19"/>
      <c r="J135" s="20" t="n">
        <f aca="false">IF(OR(F135=4,G135=2,H135=2),T135,S135+T135)</f>
        <v>0</v>
      </c>
      <c r="K135" s="6" t="n">
        <f aca="false">B135*základ!$B$2</f>
        <v>0</v>
      </c>
      <c r="L135" s="6" t="n">
        <f aca="false">IF(C135=1,základ!$B$3,0)</f>
        <v>0</v>
      </c>
      <c r="M135" s="6" t="n">
        <f aca="false">IF(D135=1,základ!$B$4,0)</f>
        <v>0</v>
      </c>
      <c r="N135" s="6" t="n">
        <f aca="false">E135/0.5*základ!$B$5</f>
        <v>0</v>
      </c>
      <c r="O135" s="6" t="n">
        <f aca="false">IF(F135=2,základ!$B$6,IF(F135=3,základ!$B$7,IF(F135=4,základ!$B$8,0)))</f>
        <v>0</v>
      </c>
      <c r="P135" s="6" t="n">
        <f aca="false">IF(G135=1,základ!$B$9,IF(G135=2,základ!$B$10,0))</f>
        <v>0</v>
      </c>
      <c r="Q135" s="6" t="n">
        <f aca="false">IF(H135=1,základ!$B$11,IF(H135=2,základ!$B$12,0))</f>
        <v>0</v>
      </c>
      <c r="R135" s="6" t="n">
        <f aca="false">IF(I135&gt;1,(I135-1)*základ!$B$13,0)</f>
        <v>0</v>
      </c>
      <c r="S135" s="6" t="n">
        <f aca="false">K135+L135+M135+N135</f>
        <v>0</v>
      </c>
      <c r="T135" s="6" t="n">
        <f aca="false">O135+P135+Q135+R135</f>
        <v>0</v>
      </c>
    </row>
    <row r="136" customFormat="false" ht="12.75" hidden="false" customHeight="false" outlineLevel="0" collapsed="false">
      <c r="A136" s="17" t="n">
        <v>8</v>
      </c>
      <c r="B136" s="18"/>
      <c r="C136" s="18"/>
      <c r="D136" s="18"/>
      <c r="E136" s="18"/>
      <c r="F136" s="18"/>
      <c r="G136" s="18"/>
      <c r="H136" s="18"/>
      <c r="I136" s="19"/>
      <c r="J136" s="20" t="n">
        <f aca="false">IF(OR(F136=4,G136=2,H136=2),T136,S136+T136)</f>
        <v>0</v>
      </c>
      <c r="K136" s="6" t="n">
        <f aca="false">B136*základ!$B$2</f>
        <v>0</v>
      </c>
      <c r="L136" s="6" t="n">
        <f aca="false">IF(C136=1,základ!$B$3,0)</f>
        <v>0</v>
      </c>
      <c r="M136" s="6" t="n">
        <f aca="false">IF(D136=1,základ!$B$4,0)</f>
        <v>0</v>
      </c>
      <c r="N136" s="6" t="n">
        <f aca="false">E136/0.5*základ!$B$5</f>
        <v>0</v>
      </c>
      <c r="O136" s="6" t="n">
        <f aca="false">IF(F136=2,základ!$B$6,IF(F136=3,základ!$B$7,IF(F136=4,základ!$B$8,0)))</f>
        <v>0</v>
      </c>
      <c r="P136" s="6" t="n">
        <f aca="false">IF(G136=1,základ!$B$9,IF(G136=2,základ!$B$10,0))</f>
        <v>0</v>
      </c>
      <c r="Q136" s="6" t="n">
        <f aca="false">IF(H136=1,základ!$B$11,IF(H136=2,základ!$B$12,0))</f>
        <v>0</v>
      </c>
      <c r="R136" s="6" t="n">
        <f aca="false">IF(I136&gt;1,(I136-1)*základ!$B$13,0)</f>
        <v>0</v>
      </c>
      <c r="S136" s="6" t="n">
        <f aca="false">K136+L136+M136+N136</f>
        <v>0</v>
      </c>
      <c r="T136" s="6" t="n">
        <f aca="false">O136+P136+Q136+R136</f>
        <v>0</v>
      </c>
    </row>
    <row r="137" customFormat="false" ht="12.75" hidden="false" customHeight="false" outlineLevel="0" collapsed="false">
      <c r="A137" s="17" t="n">
        <v>9</v>
      </c>
      <c r="B137" s="18"/>
      <c r="C137" s="18"/>
      <c r="D137" s="18"/>
      <c r="E137" s="18"/>
      <c r="F137" s="18"/>
      <c r="G137" s="18"/>
      <c r="H137" s="18"/>
      <c r="I137" s="19"/>
      <c r="J137" s="20" t="n">
        <f aca="false">IF(OR(F137=4,G137=2,H137=2),T137,S137+T137)</f>
        <v>0</v>
      </c>
      <c r="K137" s="6" t="n">
        <f aca="false">B137*základ!$B$2</f>
        <v>0</v>
      </c>
      <c r="L137" s="6" t="n">
        <f aca="false">IF(C137=1,základ!$B$3,0)</f>
        <v>0</v>
      </c>
      <c r="M137" s="6" t="n">
        <f aca="false">IF(D137=1,základ!$B$4,0)</f>
        <v>0</v>
      </c>
      <c r="N137" s="6" t="n">
        <f aca="false">E137/0.5*základ!$B$5</f>
        <v>0</v>
      </c>
      <c r="O137" s="6" t="n">
        <f aca="false">IF(F137=2,základ!$B$6,IF(F137=3,základ!$B$7,IF(F137=4,základ!$B$8,0)))</f>
        <v>0</v>
      </c>
      <c r="P137" s="6" t="n">
        <f aca="false">IF(G137=1,základ!$B$9,IF(G137=2,základ!$B$10,0))</f>
        <v>0</v>
      </c>
      <c r="Q137" s="6" t="n">
        <f aca="false">IF(H137=1,základ!$B$11,IF(H137=2,základ!$B$12,0))</f>
        <v>0</v>
      </c>
      <c r="R137" s="6" t="n">
        <f aca="false">IF(I137&gt;1,(I137-1)*základ!$B$13,0)</f>
        <v>0</v>
      </c>
      <c r="S137" s="6" t="n">
        <f aca="false">K137+L137+M137+N137</f>
        <v>0</v>
      </c>
      <c r="T137" s="6" t="n">
        <f aca="false">O137+P137+Q137+R137</f>
        <v>0</v>
      </c>
    </row>
    <row r="138" customFormat="false" ht="12.75" hidden="false" customHeight="false" outlineLevel="0" collapsed="false">
      <c r="A138" s="17" t="n">
        <v>10</v>
      </c>
      <c r="B138" s="18"/>
      <c r="C138" s="18"/>
      <c r="D138" s="18"/>
      <c r="E138" s="18"/>
      <c r="F138" s="18"/>
      <c r="G138" s="18"/>
      <c r="H138" s="18"/>
      <c r="I138" s="19"/>
      <c r="J138" s="20" t="n">
        <f aca="false">IF(OR(F138=4,G138=2,H138=2),T138,S138+T138)</f>
        <v>0</v>
      </c>
      <c r="K138" s="6" t="n">
        <f aca="false">B138*základ!$B$2</f>
        <v>0</v>
      </c>
      <c r="L138" s="6" t="n">
        <f aca="false">IF(C138=1,základ!$B$3,0)</f>
        <v>0</v>
      </c>
      <c r="M138" s="6" t="n">
        <f aca="false">IF(D138=1,základ!$B$4,0)</f>
        <v>0</v>
      </c>
      <c r="N138" s="6" t="n">
        <f aca="false">E138/0.5*základ!$B$5</f>
        <v>0</v>
      </c>
      <c r="O138" s="6" t="n">
        <f aca="false">IF(F138=2,základ!$B$6,IF(F138=3,základ!$B$7,IF(F138=4,základ!$B$8,0)))</f>
        <v>0</v>
      </c>
      <c r="P138" s="6" t="n">
        <f aca="false">IF(G138=1,základ!$B$9,IF(G138=2,základ!$B$10,0))</f>
        <v>0</v>
      </c>
      <c r="Q138" s="6" t="n">
        <f aca="false">IF(H138=1,základ!$B$11,IF(H138=2,základ!$B$12,0))</f>
        <v>0</v>
      </c>
      <c r="R138" s="6" t="n">
        <f aca="false">IF(I138&gt;1,(I138-1)*základ!$B$13,0)</f>
        <v>0</v>
      </c>
      <c r="S138" s="6" t="n">
        <f aca="false">K138+L138+M138+N138</f>
        <v>0</v>
      </c>
      <c r="T138" s="6" t="n">
        <f aca="false">O138+P138+Q138+R138</f>
        <v>0</v>
      </c>
    </row>
    <row r="139" customFormat="false" ht="15" hidden="false" customHeight="false" outlineLevel="0" collapsed="false">
      <c r="A139" s="21"/>
      <c r="B139" s="22" t="n">
        <f aca="false">SUM(B129:B138)</f>
        <v>0</v>
      </c>
      <c r="C139" s="23"/>
      <c r="D139" s="23"/>
      <c r="E139" s="23"/>
      <c r="F139" s="23"/>
      <c r="G139" s="23"/>
      <c r="H139" s="24" t="s">
        <v>24</v>
      </c>
      <c r="I139" s="25"/>
      <c r="J139" s="26" t="n">
        <f aca="false">SUM(J129:J138)</f>
        <v>240</v>
      </c>
    </row>
    <row r="141" customFormat="false" ht="15" hidden="false" customHeight="false" outlineLevel="0" collapsed="false">
      <c r="A141" s="7" t="s">
        <v>13</v>
      </c>
      <c r="B141" s="8"/>
      <c r="C141" s="27"/>
      <c r="D141" s="27"/>
      <c r="E141" s="28"/>
      <c r="F141" s="7" t="s">
        <v>15</v>
      </c>
      <c r="G141" s="8"/>
      <c r="H141" s="29"/>
      <c r="I141" s="29"/>
      <c r="J141" s="30"/>
    </row>
    <row r="142" customFormat="false" ht="25.5" hidden="false" customHeight="false" outlineLevel="0" collapsed="false">
      <c r="A142" s="11" t="s">
        <v>17</v>
      </c>
      <c r="B142" s="11" t="s">
        <v>18</v>
      </c>
      <c r="C142" s="11" t="s">
        <v>2</v>
      </c>
      <c r="D142" s="11" t="s">
        <v>3</v>
      </c>
      <c r="E142" s="11" t="s">
        <v>4</v>
      </c>
      <c r="F142" s="12" t="s">
        <v>19</v>
      </c>
      <c r="G142" s="12" t="s">
        <v>20</v>
      </c>
      <c r="H142" s="11" t="s">
        <v>21</v>
      </c>
      <c r="I142" s="13" t="s">
        <v>12</v>
      </c>
      <c r="J142" s="14" t="s">
        <v>22</v>
      </c>
      <c r="K142" s="15" t="s">
        <v>23</v>
      </c>
      <c r="L142" s="16"/>
      <c r="M142" s="16"/>
      <c r="N142" s="16"/>
      <c r="O142" s="16"/>
      <c r="P142" s="16"/>
      <c r="Q142" s="16"/>
      <c r="R142" s="16"/>
      <c r="S142" s="16"/>
      <c r="T142" s="16"/>
    </row>
    <row r="143" customFormat="false" ht="12.75" hidden="false" customHeight="false" outlineLevel="0" collapsed="false">
      <c r="A143" s="17" t="n">
        <v>1</v>
      </c>
      <c r="B143" s="18"/>
      <c r="C143" s="18"/>
      <c r="D143" s="18"/>
      <c r="E143" s="18"/>
      <c r="F143" s="18"/>
      <c r="G143" s="18"/>
      <c r="H143" s="18"/>
      <c r="I143" s="19"/>
      <c r="J143" s="20" t="n">
        <f aca="false">IF(OR(F143=4,G143=2,H143=2),T143,S143+T143)</f>
        <v>0</v>
      </c>
      <c r="K143" s="6" t="n">
        <f aca="false">B143*základ!$B$2</f>
        <v>0</v>
      </c>
      <c r="L143" s="6" t="n">
        <f aca="false">IF(C143=1,základ!$B$3,0)</f>
        <v>0</v>
      </c>
      <c r="M143" s="6" t="n">
        <f aca="false">IF(D143=1,základ!$B$4,0)</f>
        <v>0</v>
      </c>
      <c r="N143" s="6" t="n">
        <f aca="false">E143/0.5*základ!$B$5</f>
        <v>0</v>
      </c>
      <c r="O143" s="6" t="n">
        <f aca="false">IF(F143=2,základ!$B$6,IF(F143=3,základ!$B$7,IF(F143=4,základ!$B$8,0)))</f>
        <v>0</v>
      </c>
      <c r="P143" s="6" t="n">
        <f aca="false">IF(G143=1,základ!$B$9,IF(G143=2,základ!$B$10,0))</f>
        <v>0</v>
      </c>
      <c r="Q143" s="6" t="n">
        <f aca="false">IF(H143=1,základ!$B$11,IF(H143=2,základ!$B$12,0))</f>
        <v>0</v>
      </c>
      <c r="R143" s="6" t="n">
        <f aca="false">IF(I143&gt;1,(I143-1)*základ!$B$13,0)</f>
        <v>0</v>
      </c>
      <c r="S143" s="6" t="n">
        <f aca="false">K143+L143+M143+N143</f>
        <v>0</v>
      </c>
      <c r="T143" s="6" t="n">
        <f aca="false">O143+P143+Q143+R143</f>
        <v>0</v>
      </c>
    </row>
    <row r="144" customFormat="false" ht="12.75" hidden="false" customHeight="false" outlineLevel="0" collapsed="false">
      <c r="A144" s="17" t="n">
        <v>2</v>
      </c>
      <c r="B144" s="18"/>
      <c r="C144" s="18"/>
      <c r="D144" s="18"/>
      <c r="E144" s="18"/>
      <c r="F144" s="18"/>
      <c r="G144" s="18"/>
      <c r="H144" s="18"/>
      <c r="I144" s="19"/>
      <c r="J144" s="20" t="n">
        <f aca="false">IF(OR(F144=4,G144=2,H144=2),T144,S144+T144)</f>
        <v>0</v>
      </c>
      <c r="K144" s="6" t="n">
        <f aca="false">B144*základ!$B$2</f>
        <v>0</v>
      </c>
      <c r="L144" s="6" t="n">
        <f aca="false">IF(C144=1,základ!$B$3,0)</f>
        <v>0</v>
      </c>
      <c r="M144" s="6" t="n">
        <f aca="false">IF(D144=1,základ!$B$4,0)</f>
        <v>0</v>
      </c>
      <c r="N144" s="6" t="n">
        <f aca="false">E144/0.5*základ!$B$5</f>
        <v>0</v>
      </c>
      <c r="O144" s="6" t="n">
        <f aca="false">IF(F144=2,základ!$B$6,IF(F144=3,základ!$B$7,IF(F144=4,základ!$B$8,0)))</f>
        <v>0</v>
      </c>
      <c r="P144" s="6" t="n">
        <f aca="false">IF(G144=1,základ!$B$9,IF(G144=2,základ!$B$10,0))</f>
        <v>0</v>
      </c>
      <c r="Q144" s="6" t="n">
        <f aca="false">IF(H144=1,základ!$B$11,IF(H144=2,základ!$B$12,0))</f>
        <v>0</v>
      </c>
      <c r="R144" s="6" t="n">
        <f aca="false">IF(I144&gt;1,(I144-1)*základ!$B$13,0)</f>
        <v>0</v>
      </c>
      <c r="S144" s="6" t="n">
        <f aca="false">K144+L144+M144+N144</f>
        <v>0</v>
      </c>
      <c r="T144" s="6" t="n">
        <f aca="false">O144+P144+Q144+R144</f>
        <v>0</v>
      </c>
    </row>
    <row r="145" customFormat="false" ht="12.75" hidden="false" customHeight="false" outlineLevel="0" collapsed="false">
      <c r="A145" s="17" t="n">
        <v>3</v>
      </c>
      <c r="B145" s="18"/>
      <c r="C145" s="18"/>
      <c r="D145" s="18"/>
      <c r="E145" s="18"/>
      <c r="F145" s="18"/>
      <c r="G145" s="18"/>
      <c r="H145" s="18"/>
      <c r="I145" s="19"/>
      <c r="J145" s="20" t="n">
        <f aca="false">IF(OR(F145=4,G145=2,H145=2),T145,S145+T145)</f>
        <v>0</v>
      </c>
      <c r="K145" s="6" t="n">
        <f aca="false">B145*základ!$B$2</f>
        <v>0</v>
      </c>
      <c r="L145" s="6" t="n">
        <f aca="false">IF(C145=1,základ!$B$3,0)</f>
        <v>0</v>
      </c>
      <c r="M145" s="6" t="n">
        <f aca="false">IF(D145=1,základ!$B$4,0)</f>
        <v>0</v>
      </c>
      <c r="N145" s="6" t="n">
        <f aca="false">E145/0.5*základ!$B$5</f>
        <v>0</v>
      </c>
      <c r="O145" s="6" t="n">
        <f aca="false">IF(F145=2,základ!$B$6,IF(F145=3,základ!$B$7,IF(F145=4,základ!$B$8,0)))</f>
        <v>0</v>
      </c>
      <c r="P145" s="6" t="n">
        <f aca="false">IF(G145=1,základ!$B$9,IF(G145=2,základ!$B$10,0))</f>
        <v>0</v>
      </c>
      <c r="Q145" s="6" t="n">
        <f aca="false">IF(H145=1,základ!$B$11,IF(H145=2,základ!$B$12,0))</f>
        <v>0</v>
      </c>
      <c r="R145" s="6" t="n">
        <f aca="false">IF(I145&gt;1,(I145-1)*základ!$B$13,0)</f>
        <v>0</v>
      </c>
      <c r="S145" s="6" t="n">
        <f aca="false">K145+L145+M145+N145</f>
        <v>0</v>
      </c>
      <c r="T145" s="6" t="n">
        <f aca="false">O145+P145+Q145+R145</f>
        <v>0</v>
      </c>
    </row>
    <row r="146" customFormat="false" ht="12.75" hidden="false" customHeight="false" outlineLevel="0" collapsed="false">
      <c r="A146" s="17" t="n">
        <v>4</v>
      </c>
      <c r="B146" s="18"/>
      <c r="C146" s="18"/>
      <c r="D146" s="18"/>
      <c r="E146" s="18"/>
      <c r="F146" s="18"/>
      <c r="G146" s="18"/>
      <c r="H146" s="18"/>
      <c r="I146" s="19"/>
      <c r="J146" s="20" t="n">
        <f aca="false">IF(OR(F146=4,G146=2,H146=2),T146,S146+T146)</f>
        <v>0</v>
      </c>
      <c r="K146" s="6" t="n">
        <f aca="false">B146*základ!$B$2</f>
        <v>0</v>
      </c>
      <c r="L146" s="6" t="n">
        <f aca="false">IF(C146=1,základ!$B$3,0)</f>
        <v>0</v>
      </c>
      <c r="M146" s="6" t="n">
        <f aca="false">IF(D146=1,základ!$B$4,0)</f>
        <v>0</v>
      </c>
      <c r="N146" s="6" t="n">
        <f aca="false">E146/0.5*základ!$B$5</f>
        <v>0</v>
      </c>
      <c r="O146" s="6" t="n">
        <f aca="false">IF(F146=2,základ!$B$6,IF(F146=3,základ!$B$7,IF(F146=4,základ!$B$8,0)))</f>
        <v>0</v>
      </c>
      <c r="P146" s="6" t="n">
        <f aca="false">IF(G146=1,základ!$B$9,IF(G146=2,základ!$B$10,0))</f>
        <v>0</v>
      </c>
      <c r="Q146" s="6" t="n">
        <f aca="false">IF(H146=1,základ!$B$11,IF(H146=2,základ!$B$12,0))</f>
        <v>0</v>
      </c>
      <c r="R146" s="6" t="n">
        <f aca="false">IF(I146&gt;1,(I146-1)*základ!$B$13,0)</f>
        <v>0</v>
      </c>
      <c r="S146" s="6" t="n">
        <f aca="false">K146+L146+M146+N146</f>
        <v>0</v>
      </c>
      <c r="T146" s="6" t="n">
        <f aca="false">O146+P146+Q146+R146</f>
        <v>0</v>
      </c>
    </row>
    <row r="147" customFormat="false" ht="12.75" hidden="false" customHeight="false" outlineLevel="0" collapsed="false">
      <c r="A147" s="17" t="n">
        <v>5</v>
      </c>
      <c r="B147" s="18"/>
      <c r="C147" s="18"/>
      <c r="D147" s="18"/>
      <c r="E147" s="18"/>
      <c r="F147" s="18"/>
      <c r="G147" s="18"/>
      <c r="H147" s="18"/>
      <c r="I147" s="19"/>
      <c r="J147" s="20" t="n">
        <f aca="false">IF(OR(F147=4,G147=2,H147=2),T147,S147+T147)</f>
        <v>0</v>
      </c>
      <c r="K147" s="6" t="n">
        <f aca="false">B147*základ!$B$2</f>
        <v>0</v>
      </c>
      <c r="L147" s="6" t="n">
        <f aca="false">IF(C147=1,základ!$B$3,0)</f>
        <v>0</v>
      </c>
      <c r="M147" s="6" t="n">
        <f aca="false">IF(D147=1,základ!$B$4,0)</f>
        <v>0</v>
      </c>
      <c r="N147" s="6" t="n">
        <f aca="false">E147/0.5*základ!$B$5</f>
        <v>0</v>
      </c>
      <c r="O147" s="6" t="n">
        <f aca="false">IF(F147=2,základ!$B$6,IF(F147=3,základ!$B$7,IF(F147=4,základ!$B$8,0)))</f>
        <v>0</v>
      </c>
      <c r="P147" s="6" t="n">
        <f aca="false">IF(G147=1,základ!$B$9,IF(G147=2,základ!$B$10,0))</f>
        <v>0</v>
      </c>
      <c r="Q147" s="6" t="n">
        <f aca="false">IF(H147=1,základ!$B$11,IF(H147=2,základ!$B$12,0))</f>
        <v>0</v>
      </c>
      <c r="R147" s="6" t="n">
        <f aca="false">IF(I147&gt;1,(I147-1)*základ!$B$13,0)</f>
        <v>0</v>
      </c>
      <c r="S147" s="6" t="n">
        <f aca="false">K147+L147+M147+N147</f>
        <v>0</v>
      </c>
      <c r="T147" s="6" t="n">
        <f aca="false">O147+P147+Q147+R147</f>
        <v>0</v>
      </c>
    </row>
    <row r="148" customFormat="false" ht="12.75" hidden="false" customHeight="false" outlineLevel="0" collapsed="false">
      <c r="A148" s="17" t="n">
        <v>6</v>
      </c>
      <c r="B148" s="18"/>
      <c r="C148" s="18"/>
      <c r="D148" s="18"/>
      <c r="E148" s="18"/>
      <c r="F148" s="18"/>
      <c r="G148" s="18"/>
      <c r="H148" s="18"/>
      <c r="I148" s="19"/>
      <c r="J148" s="20" t="n">
        <f aca="false">IF(OR(F148=4,G148=2,H148=2),T148,S148+T148)</f>
        <v>0</v>
      </c>
      <c r="K148" s="6" t="n">
        <f aca="false">B148*základ!$B$2</f>
        <v>0</v>
      </c>
      <c r="L148" s="6" t="n">
        <f aca="false">IF(C148=1,základ!$B$3,0)</f>
        <v>0</v>
      </c>
      <c r="M148" s="6" t="n">
        <f aca="false">IF(D148=1,základ!$B$4,0)</f>
        <v>0</v>
      </c>
      <c r="N148" s="6" t="n">
        <f aca="false">E148/0.5*základ!$B$5</f>
        <v>0</v>
      </c>
      <c r="O148" s="6" t="n">
        <f aca="false">IF(F148=2,základ!$B$6,IF(F148=3,základ!$B$7,IF(F148=4,základ!$B$8,0)))</f>
        <v>0</v>
      </c>
      <c r="P148" s="6" t="n">
        <f aca="false">IF(G148=1,základ!$B$9,IF(G148=2,základ!$B$10,0))</f>
        <v>0</v>
      </c>
      <c r="Q148" s="6" t="n">
        <f aca="false">IF(H148=1,základ!$B$11,IF(H148=2,základ!$B$12,0))</f>
        <v>0</v>
      </c>
      <c r="R148" s="6" t="n">
        <f aca="false">IF(I148&gt;1,(I148-1)*základ!$B$13,0)</f>
        <v>0</v>
      </c>
      <c r="S148" s="6" t="n">
        <f aca="false">K148+L148+M148+N148</f>
        <v>0</v>
      </c>
      <c r="T148" s="6" t="n">
        <f aca="false">O148+P148+Q148+R148</f>
        <v>0</v>
      </c>
    </row>
    <row r="149" customFormat="false" ht="12.75" hidden="false" customHeight="false" outlineLevel="0" collapsed="false">
      <c r="A149" s="17" t="n">
        <v>7</v>
      </c>
      <c r="B149" s="18"/>
      <c r="C149" s="18"/>
      <c r="D149" s="18"/>
      <c r="E149" s="18"/>
      <c r="F149" s="18"/>
      <c r="G149" s="18"/>
      <c r="H149" s="18"/>
      <c r="I149" s="19"/>
      <c r="J149" s="20" t="n">
        <f aca="false">IF(OR(F149=4,G149=2,H149=2),T149,S149+T149)</f>
        <v>0</v>
      </c>
      <c r="K149" s="6" t="n">
        <f aca="false">B149*základ!$B$2</f>
        <v>0</v>
      </c>
      <c r="L149" s="6" t="n">
        <f aca="false">IF(C149=1,základ!$B$3,0)</f>
        <v>0</v>
      </c>
      <c r="M149" s="6" t="n">
        <f aca="false">IF(D149=1,základ!$B$4,0)</f>
        <v>0</v>
      </c>
      <c r="N149" s="6" t="n">
        <f aca="false">E149/0.5*základ!$B$5</f>
        <v>0</v>
      </c>
      <c r="O149" s="6" t="n">
        <f aca="false">IF(F149=2,základ!$B$6,IF(F149=3,základ!$B$7,IF(F149=4,základ!$B$8,0)))</f>
        <v>0</v>
      </c>
      <c r="P149" s="6" t="n">
        <f aca="false">IF(G149=1,základ!$B$9,IF(G149=2,základ!$B$10,0))</f>
        <v>0</v>
      </c>
      <c r="Q149" s="6" t="n">
        <f aca="false">IF(H149=1,základ!$B$11,IF(H149=2,základ!$B$12,0))</f>
        <v>0</v>
      </c>
      <c r="R149" s="6" t="n">
        <f aca="false">IF(I149&gt;1,(I149-1)*základ!$B$13,0)</f>
        <v>0</v>
      </c>
      <c r="S149" s="6" t="n">
        <f aca="false">K149+L149+M149+N149</f>
        <v>0</v>
      </c>
      <c r="T149" s="6" t="n">
        <f aca="false">O149+P149+Q149+R149</f>
        <v>0</v>
      </c>
    </row>
    <row r="150" customFormat="false" ht="12.75" hidden="false" customHeight="false" outlineLevel="0" collapsed="false">
      <c r="A150" s="17" t="n">
        <v>8</v>
      </c>
      <c r="B150" s="18"/>
      <c r="C150" s="18"/>
      <c r="D150" s="18"/>
      <c r="E150" s="18"/>
      <c r="F150" s="18"/>
      <c r="G150" s="18"/>
      <c r="H150" s="18"/>
      <c r="I150" s="19"/>
      <c r="J150" s="20" t="n">
        <f aca="false">IF(OR(F150=4,G150=2,H150=2),T150,S150+T150)</f>
        <v>0</v>
      </c>
      <c r="K150" s="6" t="n">
        <f aca="false">B150*základ!$B$2</f>
        <v>0</v>
      </c>
      <c r="L150" s="6" t="n">
        <f aca="false">IF(C150=1,základ!$B$3,0)</f>
        <v>0</v>
      </c>
      <c r="M150" s="6" t="n">
        <f aca="false">IF(D150=1,základ!$B$4,0)</f>
        <v>0</v>
      </c>
      <c r="N150" s="6" t="n">
        <f aca="false">E150/0.5*základ!$B$5</f>
        <v>0</v>
      </c>
      <c r="O150" s="6" t="n">
        <f aca="false">IF(F150=2,základ!$B$6,IF(F150=3,základ!$B$7,IF(F150=4,základ!$B$8,0)))</f>
        <v>0</v>
      </c>
      <c r="P150" s="6" t="n">
        <f aca="false">IF(G150=1,základ!$B$9,IF(G150=2,základ!$B$10,0))</f>
        <v>0</v>
      </c>
      <c r="Q150" s="6" t="n">
        <f aca="false">IF(H150=1,základ!$B$11,IF(H150=2,základ!$B$12,0))</f>
        <v>0</v>
      </c>
      <c r="R150" s="6" t="n">
        <f aca="false">IF(I150&gt;1,(I150-1)*základ!$B$13,0)</f>
        <v>0</v>
      </c>
      <c r="S150" s="6" t="n">
        <f aca="false">K150+L150+M150+N150</f>
        <v>0</v>
      </c>
      <c r="T150" s="6" t="n">
        <f aca="false">O150+P150+Q150+R150</f>
        <v>0</v>
      </c>
    </row>
    <row r="151" customFormat="false" ht="12.75" hidden="false" customHeight="false" outlineLevel="0" collapsed="false">
      <c r="A151" s="17" t="n">
        <v>9</v>
      </c>
      <c r="B151" s="18"/>
      <c r="C151" s="18"/>
      <c r="D151" s="18"/>
      <c r="E151" s="18"/>
      <c r="F151" s="18"/>
      <c r="G151" s="18"/>
      <c r="H151" s="18"/>
      <c r="I151" s="19"/>
      <c r="J151" s="20" t="n">
        <f aca="false">IF(OR(F151=4,G151=2,H151=2),T151,S151+T151)</f>
        <v>0</v>
      </c>
      <c r="K151" s="6" t="n">
        <f aca="false">B151*základ!$B$2</f>
        <v>0</v>
      </c>
      <c r="L151" s="6" t="n">
        <f aca="false">IF(C151=1,základ!$B$3,0)</f>
        <v>0</v>
      </c>
      <c r="M151" s="6" t="n">
        <f aca="false">IF(D151=1,základ!$B$4,0)</f>
        <v>0</v>
      </c>
      <c r="N151" s="6" t="n">
        <f aca="false">E151/0.5*základ!$B$5</f>
        <v>0</v>
      </c>
      <c r="O151" s="6" t="n">
        <f aca="false">IF(F151=2,základ!$B$6,IF(F151=3,základ!$B$7,IF(F151=4,základ!$B$8,0)))</f>
        <v>0</v>
      </c>
      <c r="P151" s="6" t="n">
        <f aca="false">IF(G151=1,základ!$B$9,IF(G151=2,základ!$B$10,0))</f>
        <v>0</v>
      </c>
      <c r="Q151" s="6" t="n">
        <f aca="false">IF(H151=1,základ!$B$11,IF(H151=2,základ!$B$12,0))</f>
        <v>0</v>
      </c>
      <c r="R151" s="6" t="n">
        <f aca="false">IF(I151&gt;1,(I151-1)*základ!$B$13,0)</f>
        <v>0</v>
      </c>
      <c r="S151" s="6" t="n">
        <f aca="false">K151+L151+M151+N151</f>
        <v>0</v>
      </c>
      <c r="T151" s="6" t="n">
        <f aca="false">O151+P151+Q151+R151</f>
        <v>0</v>
      </c>
    </row>
    <row r="152" customFormat="false" ht="12.75" hidden="false" customHeight="false" outlineLevel="0" collapsed="false">
      <c r="A152" s="17" t="n">
        <v>10</v>
      </c>
      <c r="B152" s="18"/>
      <c r="C152" s="18"/>
      <c r="D152" s="18"/>
      <c r="E152" s="18"/>
      <c r="F152" s="18"/>
      <c r="G152" s="18"/>
      <c r="H152" s="18" t="n">
        <v>2</v>
      </c>
      <c r="I152" s="19"/>
      <c r="J152" s="20" t="n">
        <f aca="false">IF(OR(F152=4,G152=2,H152=2),T152,S152+T152)</f>
        <v>-600</v>
      </c>
      <c r="K152" s="6" t="n">
        <f aca="false">B152*základ!$B$2</f>
        <v>0</v>
      </c>
      <c r="L152" s="6" t="n">
        <f aca="false">IF(C152=1,základ!$B$3,0)</f>
        <v>0</v>
      </c>
      <c r="M152" s="6" t="n">
        <f aca="false">IF(D152=1,základ!$B$4,0)</f>
        <v>0</v>
      </c>
      <c r="N152" s="6" t="n">
        <f aca="false">E152/0.5*základ!$B$5</f>
        <v>0</v>
      </c>
      <c r="O152" s="6" t="n">
        <f aca="false">IF(F152=2,základ!$B$6,IF(F152=3,základ!$B$7,IF(F152=4,základ!$B$8,0)))</f>
        <v>0</v>
      </c>
      <c r="P152" s="6" t="n">
        <f aca="false">IF(G152=1,základ!$B$9,IF(G152=2,základ!$B$10,0))</f>
        <v>0</v>
      </c>
      <c r="Q152" s="6" t="n">
        <f aca="false">IF(H152=1,základ!$B$11,IF(H152=2,základ!$B$12,0))</f>
        <v>-600</v>
      </c>
      <c r="R152" s="6" t="n">
        <f aca="false">IF(I152&gt;1,(I152-1)*základ!$B$13,0)</f>
        <v>0</v>
      </c>
      <c r="S152" s="6" t="n">
        <f aca="false">K152+L152+M152+N152</f>
        <v>0</v>
      </c>
      <c r="T152" s="6" t="n">
        <f aca="false">O152+P152+Q152+R152</f>
        <v>-600</v>
      </c>
    </row>
    <row r="153" customFormat="false" ht="15" hidden="false" customHeight="false" outlineLevel="0" collapsed="false">
      <c r="A153" s="21"/>
      <c r="B153" s="22" t="n">
        <f aca="false">SUM(B143:B152)</f>
        <v>0</v>
      </c>
      <c r="C153" s="23"/>
      <c r="D153" s="23"/>
      <c r="E153" s="23"/>
      <c r="F153" s="23"/>
      <c r="G153" s="23"/>
      <c r="H153" s="24" t="s">
        <v>24</v>
      </c>
      <c r="I153" s="25"/>
      <c r="J153" s="26" t="n">
        <f aca="false">SUM(J143:J152)</f>
        <v>-600</v>
      </c>
    </row>
    <row r="155" customFormat="false" ht="15" hidden="false" customHeight="false" outlineLevel="0" collapsed="false">
      <c r="A155" s="7" t="s">
        <v>13</v>
      </c>
      <c r="B155" s="8"/>
      <c r="C155" s="27"/>
      <c r="D155" s="27"/>
      <c r="E155" s="28"/>
      <c r="F155" s="7" t="s">
        <v>15</v>
      </c>
      <c r="G155" s="8"/>
      <c r="H155" s="29"/>
      <c r="I155" s="29"/>
      <c r="J155" s="30"/>
    </row>
    <row r="156" customFormat="false" ht="25.5" hidden="false" customHeight="false" outlineLevel="0" collapsed="false">
      <c r="A156" s="11" t="s">
        <v>17</v>
      </c>
      <c r="B156" s="11" t="s">
        <v>18</v>
      </c>
      <c r="C156" s="11" t="s">
        <v>2</v>
      </c>
      <c r="D156" s="11" t="s">
        <v>3</v>
      </c>
      <c r="E156" s="11" t="s">
        <v>4</v>
      </c>
      <c r="F156" s="12" t="s">
        <v>19</v>
      </c>
      <c r="G156" s="12" t="s">
        <v>20</v>
      </c>
      <c r="H156" s="11" t="s">
        <v>21</v>
      </c>
      <c r="I156" s="13" t="s">
        <v>12</v>
      </c>
      <c r="J156" s="14" t="s">
        <v>22</v>
      </c>
      <c r="K156" s="15" t="s">
        <v>23</v>
      </c>
      <c r="L156" s="16"/>
      <c r="M156" s="16"/>
      <c r="N156" s="16"/>
      <c r="O156" s="16"/>
      <c r="P156" s="16"/>
      <c r="Q156" s="16"/>
      <c r="R156" s="16"/>
      <c r="S156" s="16"/>
      <c r="T156" s="16"/>
    </row>
    <row r="157" customFormat="false" ht="12.75" hidden="false" customHeight="false" outlineLevel="0" collapsed="false">
      <c r="A157" s="17" t="n">
        <v>1</v>
      </c>
      <c r="B157" s="18"/>
      <c r="C157" s="18"/>
      <c r="D157" s="18"/>
      <c r="E157" s="18"/>
      <c r="F157" s="18"/>
      <c r="G157" s="18"/>
      <c r="H157" s="18"/>
      <c r="I157" s="19"/>
      <c r="J157" s="20" t="n">
        <f aca="false">IF(OR(F157=4,G157=2,H157=2),T157,S157+T157)</f>
        <v>0</v>
      </c>
      <c r="K157" s="6" t="n">
        <f aca="false">B157*základ!$B$2</f>
        <v>0</v>
      </c>
      <c r="L157" s="6" t="n">
        <f aca="false">IF(C157=1,základ!$B$3,0)</f>
        <v>0</v>
      </c>
      <c r="M157" s="6" t="n">
        <f aca="false">IF(D157=1,základ!$B$4,0)</f>
        <v>0</v>
      </c>
      <c r="N157" s="6" t="n">
        <f aca="false">E157/0.5*základ!$B$5</f>
        <v>0</v>
      </c>
      <c r="O157" s="6" t="n">
        <f aca="false">IF(F157=2,základ!$B$6,IF(F157=3,základ!$B$7,IF(F157=4,základ!$B$8,0)))</f>
        <v>0</v>
      </c>
      <c r="P157" s="6" t="n">
        <f aca="false">IF(G157=1,základ!$B$9,IF(G157=2,základ!$B$10,0))</f>
        <v>0</v>
      </c>
      <c r="Q157" s="6" t="n">
        <f aca="false">IF(H157=1,základ!$B$11,IF(H157=2,základ!$B$12,0))</f>
        <v>0</v>
      </c>
      <c r="R157" s="6" t="n">
        <f aca="false">IF(I157&gt;1,(I157-1)*základ!$B$13,0)</f>
        <v>0</v>
      </c>
      <c r="S157" s="6" t="n">
        <f aca="false">K157+L157+M157+N157</f>
        <v>0</v>
      </c>
      <c r="T157" s="6" t="n">
        <f aca="false">O157+P157+Q157+R157</f>
        <v>0</v>
      </c>
    </row>
    <row r="158" customFormat="false" ht="12.75" hidden="false" customHeight="false" outlineLevel="0" collapsed="false">
      <c r="A158" s="17" t="n">
        <v>2</v>
      </c>
      <c r="B158" s="18"/>
      <c r="C158" s="18"/>
      <c r="D158" s="18"/>
      <c r="E158" s="18"/>
      <c r="F158" s="18"/>
      <c r="G158" s="18"/>
      <c r="H158" s="18"/>
      <c r="I158" s="19"/>
      <c r="J158" s="20" t="n">
        <f aca="false">IF(OR(F158=4,G158=2,H158=2),T158,S158+T158)</f>
        <v>0</v>
      </c>
      <c r="K158" s="6" t="n">
        <f aca="false">B158*základ!$B$2</f>
        <v>0</v>
      </c>
      <c r="L158" s="6" t="n">
        <f aca="false">IF(C158=1,základ!$B$3,0)</f>
        <v>0</v>
      </c>
      <c r="M158" s="6" t="n">
        <f aca="false">IF(D158=1,základ!$B$4,0)</f>
        <v>0</v>
      </c>
      <c r="N158" s="6" t="n">
        <f aca="false">E158/0.5*základ!$B$5</f>
        <v>0</v>
      </c>
      <c r="O158" s="6" t="n">
        <f aca="false">IF(F158=2,základ!$B$6,IF(F158=3,základ!$B$7,IF(F158=4,základ!$B$8,0)))</f>
        <v>0</v>
      </c>
      <c r="P158" s="6" t="n">
        <f aca="false">IF(G158=1,základ!$B$9,IF(G158=2,základ!$B$10,0))</f>
        <v>0</v>
      </c>
      <c r="Q158" s="6" t="n">
        <f aca="false">IF(H158=1,základ!$B$11,IF(H158=2,základ!$B$12,0))</f>
        <v>0</v>
      </c>
      <c r="R158" s="6" t="n">
        <f aca="false">IF(I158&gt;1,(I158-1)*základ!$B$13,0)</f>
        <v>0</v>
      </c>
      <c r="S158" s="6" t="n">
        <f aca="false">K158+L158+M158+N158</f>
        <v>0</v>
      </c>
      <c r="T158" s="6" t="n">
        <f aca="false">O158+P158+Q158+R158</f>
        <v>0</v>
      </c>
    </row>
    <row r="159" customFormat="false" ht="12.75" hidden="false" customHeight="false" outlineLevel="0" collapsed="false">
      <c r="A159" s="17" t="n">
        <v>3</v>
      </c>
      <c r="B159" s="18"/>
      <c r="C159" s="18"/>
      <c r="D159" s="18"/>
      <c r="E159" s="18"/>
      <c r="F159" s="18"/>
      <c r="G159" s="18"/>
      <c r="H159" s="18"/>
      <c r="I159" s="19"/>
      <c r="J159" s="20" t="n">
        <f aca="false">IF(OR(F159=4,G159=2,H159=2),T159,S159+T159)</f>
        <v>0</v>
      </c>
      <c r="K159" s="6" t="n">
        <f aca="false">B159*základ!$B$2</f>
        <v>0</v>
      </c>
      <c r="L159" s="6" t="n">
        <f aca="false">IF(C159=1,základ!$B$3,0)</f>
        <v>0</v>
      </c>
      <c r="M159" s="6" t="n">
        <f aca="false">IF(D159=1,základ!$B$4,0)</f>
        <v>0</v>
      </c>
      <c r="N159" s="6" t="n">
        <f aca="false">E159/0.5*základ!$B$5</f>
        <v>0</v>
      </c>
      <c r="O159" s="6" t="n">
        <f aca="false">IF(F159=2,základ!$B$6,IF(F159=3,základ!$B$7,IF(F159=4,základ!$B$8,0)))</f>
        <v>0</v>
      </c>
      <c r="P159" s="6" t="n">
        <f aca="false">IF(G159=1,základ!$B$9,IF(G159=2,základ!$B$10,0))</f>
        <v>0</v>
      </c>
      <c r="Q159" s="6" t="n">
        <f aca="false">IF(H159=1,základ!$B$11,IF(H159=2,základ!$B$12,0))</f>
        <v>0</v>
      </c>
      <c r="R159" s="6" t="n">
        <f aca="false">IF(I159&gt;1,(I159-1)*základ!$B$13,0)</f>
        <v>0</v>
      </c>
      <c r="S159" s="6" t="n">
        <f aca="false">K159+L159+M159+N159</f>
        <v>0</v>
      </c>
      <c r="T159" s="6" t="n">
        <f aca="false">O159+P159+Q159+R159</f>
        <v>0</v>
      </c>
    </row>
    <row r="160" customFormat="false" ht="12.75" hidden="false" customHeight="false" outlineLevel="0" collapsed="false">
      <c r="A160" s="17" t="n">
        <v>4</v>
      </c>
      <c r="B160" s="18"/>
      <c r="C160" s="18"/>
      <c r="D160" s="18"/>
      <c r="E160" s="18"/>
      <c r="F160" s="18"/>
      <c r="G160" s="18"/>
      <c r="H160" s="18"/>
      <c r="I160" s="19"/>
      <c r="J160" s="20" t="n">
        <f aca="false">IF(OR(F160=4,G160=2,H160=2),T160,S160+T160)</f>
        <v>0</v>
      </c>
      <c r="K160" s="6" t="n">
        <f aca="false">B160*základ!$B$2</f>
        <v>0</v>
      </c>
      <c r="L160" s="6" t="n">
        <f aca="false">IF(C160=1,základ!$B$3,0)</f>
        <v>0</v>
      </c>
      <c r="M160" s="6" t="n">
        <f aca="false">IF(D160=1,základ!$B$4,0)</f>
        <v>0</v>
      </c>
      <c r="N160" s="6" t="n">
        <f aca="false">E160/0.5*základ!$B$5</f>
        <v>0</v>
      </c>
      <c r="O160" s="6" t="n">
        <f aca="false">IF(F160=2,základ!$B$6,IF(F160=3,základ!$B$7,IF(F160=4,základ!$B$8,0)))</f>
        <v>0</v>
      </c>
      <c r="P160" s="6" t="n">
        <f aca="false">IF(G160=1,základ!$B$9,IF(G160=2,základ!$B$10,0))</f>
        <v>0</v>
      </c>
      <c r="Q160" s="6" t="n">
        <f aca="false">IF(H160=1,základ!$B$11,IF(H160=2,základ!$B$12,0))</f>
        <v>0</v>
      </c>
      <c r="R160" s="6" t="n">
        <f aca="false">IF(I160&gt;1,(I160-1)*základ!$B$13,0)</f>
        <v>0</v>
      </c>
      <c r="S160" s="6" t="n">
        <f aca="false">K160+L160+M160+N160</f>
        <v>0</v>
      </c>
      <c r="T160" s="6" t="n">
        <f aca="false">O160+P160+Q160+R160</f>
        <v>0</v>
      </c>
    </row>
    <row r="161" customFormat="false" ht="12.75" hidden="false" customHeight="false" outlineLevel="0" collapsed="false">
      <c r="A161" s="17" t="n">
        <v>5</v>
      </c>
      <c r="B161" s="18"/>
      <c r="C161" s="18"/>
      <c r="D161" s="18"/>
      <c r="E161" s="18"/>
      <c r="F161" s="18"/>
      <c r="G161" s="18"/>
      <c r="H161" s="18"/>
      <c r="I161" s="19"/>
      <c r="J161" s="20" t="n">
        <f aca="false">IF(OR(F161=4,G161=2,H161=2),T161,S161+T161)</f>
        <v>0</v>
      </c>
      <c r="K161" s="6" t="n">
        <f aca="false">B161*základ!$B$2</f>
        <v>0</v>
      </c>
      <c r="L161" s="6" t="n">
        <f aca="false">IF(C161=1,základ!$B$3,0)</f>
        <v>0</v>
      </c>
      <c r="M161" s="6" t="n">
        <f aca="false">IF(D161=1,základ!$B$4,0)</f>
        <v>0</v>
      </c>
      <c r="N161" s="6" t="n">
        <f aca="false">E161/0.5*základ!$B$5</f>
        <v>0</v>
      </c>
      <c r="O161" s="6" t="n">
        <f aca="false">IF(F161=2,základ!$B$6,IF(F161=3,základ!$B$7,IF(F161=4,základ!$B$8,0)))</f>
        <v>0</v>
      </c>
      <c r="P161" s="6" t="n">
        <f aca="false">IF(G161=1,základ!$B$9,IF(G161=2,základ!$B$10,0))</f>
        <v>0</v>
      </c>
      <c r="Q161" s="6" t="n">
        <f aca="false">IF(H161=1,základ!$B$11,IF(H161=2,základ!$B$12,0))</f>
        <v>0</v>
      </c>
      <c r="R161" s="6" t="n">
        <f aca="false">IF(I161&gt;1,(I161-1)*základ!$B$13,0)</f>
        <v>0</v>
      </c>
      <c r="S161" s="6" t="n">
        <f aca="false">K161+L161+M161+N161</f>
        <v>0</v>
      </c>
      <c r="T161" s="6" t="n">
        <f aca="false">O161+P161+Q161+R161</f>
        <v>0</v>
      </c>
    </row>
    <row r="162" customFormat="false" ht="12.75" hidden="false" customHeight="false" outlineLevel="0" collapsed="false">
      <c r="A162" s="17" t="n">
        <v>6</v>
      </c>
      <c r="B162" s="18"/>
      <c r="C162" s="18"/>
      <c r="D162" s="18"/>
      <c r="E162" s="18"/>
      <c r="F162" s="18"/>
      <c r="G162" s="18"/>
      <c r="H162" s="18"/>
      <c r="I162" s="19"/>
      <c r="J162" s="20" t="n">
        <f aca="false">IF(OR(F162=4,G162=2,H162=2),T162,S162+T162)</f>
        <v>0</v>
      </c>
      <c r="K162" s="6" t="n">
        <f aca="false">B162*základ!$B$2</f>
        <v>0</v>
      </c>
      <c r="L162" s="6" t="n">
        <f aca="false">IF(C162=1,základ!$B$3,0)</f>
        <v>0</v>
      </c>
      <c r="M162" s="6" t="n">
        <f aca="false">IF(D162=1,základ!$B$4,0)</f>
        <v>0</v>
      </c>
      <c r="N162" s="6" t="n">
        <f aca="false">E162/0.5*základ!$B$5</f>
        <v>0</v>
      </c>
      <c r="O162" s="6" t="n">
        <f aca="false">IF(F162=2,základ!$B$6,IF(F162=3,základ!$B$7,IF(F162=4,základ!$B$8,0)))</f>
        <v>0</v>
      </c>
      <c r="P162" s="6" t="n">
        <f aca="false">IF(G162=1,základ!$B$9,IF(G162=2,základ!$B$10,0))</f>
        <v>0</v>
      </c>
      <c r="Q162" s="6" t="n">
        <f aca="false">IF(H162=1,základ!$B$11,IF(H162=2,základ!$B$12,0))</f>
        <v>0</v>
      </c>
      <c r="R162" s="6" t="n">
        <f aca="false">IF(I162&gt;1,(I162-1)*základ!$B$13,0)</f>
        <v>0</v>
      </c>
      <c r="S162" s="6" t="n">
        <f aca="false">K162+L162+M162+N162</f>
        <v>0</v>
      </c>
      <c r="T162" s="6" t="n">
        <f aca="false">O162+P162+Q162+R162</f>
        <v>0</v>
      </c>
    </row>
    <row r="163" customFormat="false" ht="12.75" hidden="false" customHeight="false" outlineLevel="0" collapsed="false">
      <c r="A163" s="17" t="n">
        <v>7</v>
      </c>
      <c r="B163" s="18"/>
      <c r="C163" s="18"/>
      <c r="D163" s="18"/>
      <c r="E163" s="18"/>
      <c r="F163" s="18"/>
      <c r="G163" s="18"/>
      <c r="H163" s="18"/>
      <c r="I163" s="19"/>
      <c r="J163" s="20" t="n">
        <f aca="false">IF(OR(F163=4,G163=2,H163=2),T163,S163+T163)</f>
        <v>0</v>
      </c>
      <c r="K163" s="6" t="n">
        <f aca="false">B163*základ!$B$2</f>
        <v>0</v>
      </c>
      <c r="L163" s="6" t="n">
        <f aca="false">IF(C163=1,základ!$B$3,0)</f>
        <v>0</v>
      </c>
      <c r="M163" s="6" t="n">
        <f aca="false">IF(D163=1,základ!$B$4,0)</f>
        <v>0</v>
      </c>
      <c r="N163" s="6" t="n">
        <f aca="false">E163/0.5*základ!$B$5</f>
        <v>0</v>
      </c>
      <c r="O163" s="6" t="n">
        <f aca="false">IF(F163=2,základ!$B$6,IF(F163=3,základ!$B$7,IF(F163=4,základ!$B$8,0)))</f>
        <v>0</v>
      </c>
      <c r="P163" s="6" t="n">
        <f aca="false">IF(G163=1,základ!$B$9,IF(G163=2,základ!$B$10,0))</f>
        <v>0</v>
      </c>
      <c r="Q163" s="6" t="n">
        <f aca="false">IF(H163=1,základ!$B$11,IF(H163=2,základ!$B$12,0))</f>
        <v>0</v>
      </c>
      <c r="R163" s="6" t="n">
        <f aca="false">IF(I163&gt;1,(I163-1)*základ!$B$13,0)</f>
        <v>0</v>
      </c>
      <c r="S163" s="6" t="n">
        <f aca="false">K163+L163+M163+N163</f>
        <v>0</v>
      </c>
      <c r="T163" s="6" t="n">
        <f aca="false">O163+P163+Q163+R163</f>
        <v>0</v>
      </c>
    </row>
    <row r="164" customFormat="false" ht="12.75" hidden="false" customHeight="false" outlineLevel="0" collapsed="false">
      <c r="A164" s="17" t="n">
        <v>8</v>
      </c>
      <c r="B164" s="18"/>
      <c r="C164" s="18"/>
      <c r="D164" s="18"/>
      <c r="E164" s="18"/>
      <c r="F164" s="18"/>
      <c r="G164" s="18"/>
      <c r="H164" s="18"/>
      <c r="I164" s="19"/>
      <c r="J164" s="20" t="n">
        <f aca="false">IF(OR(F164=4,G164=2,H164=2),T164,S164+T164)</f>
        <v>0</v>
      </c>
      <c r="K164" s="6" t="n">
        <f aca="false">B164*základ!$B$2</f>
        <v>0</v>
      </c>
      <c r="L164" s="6" t="n">
        <f aca="false">IF(C164=1,základ!$B$3,0)</f>
        <v>0</v>
      </c>
      <c r="M164" s="6" t="n">
        <f aca="false">IF(D164=1,základ!$B$4,0)</f>
        <v>0</v>
      </c>
      <c r="N164" s="6" t="n">
        <f aca="false">E164/0.5*základ!$B$5</f>
        <v>0</v>
      </c>
      <c r="O164" s="6" t="n">
        <f aca="false">IF(F164=2,základ!$B$6,IF(F164=3,základ!$B$7,IF(F164=4,základ!$B$8,0)))</f>
        <v>0</v>
      </c>
      <c r="P164" s="6" t="n">
        <f aca="false">IF(G164=1,základ!$B$9,IF(G164=2,základ!$B$10,0))</f>
        <v>0</v>
      </c>
      <c r="Q164" s="6" t="n">
        <f aca="false">IF(H164=1,základ!$B$11,IF(H164=2,základ!$B$12,0))</f>
        <v>0</v>
      </c>
      <c r="R164" s="6" t="n">
        <f aca="false">IF(I164&gt;1,(I164-1)*základ!$B$13,0)</f>
        <v>0</v>
      </c>
      <c r="S164" s="6" t="n">
        <f aca="false">K164+L164+M164+N164</f>
        <v>0</v>
      </c>
      <c r="T164" s="6" t="n">
        <f aca="false">O164+P164+Q164+R164</f>
        <v>0</v>
      </c>
    </row>
    <row r="165" customFormat="false" ht="12.75" hidden="false" customHeight="false" outlineLevel="0" collapsed="false">
      <c r="A165" s="17" t="n">
        <v>9</v>
      </c>
      <c r="B165" s="18"/>
      <c r="C165" s="18"/>
      <c r="D165" s="18"/>
      <c r="E165" s="18"/>
      <c r="F165" s="18"/>
      <c r="G165" s="18"/>
      <c r="H165" s="18"/>
      <c r="I165" s="19"/>
      <c r="J165" s="20" t="n">
        <f aca="false">IF(OR(F165=4,G165=2,H165=2),T165,S165+T165)</f>
        <v>0</v>
      </c>
      <c r="K165" s="6" t="n">
        <f aca="false">B165*základ!$B$2</f>
        <v>0</v>
      </c>
      <c r="L165" s="6" t="n">
        <f aca="false">IF(C165=1,základ!$B$3,0)</f>
        <v>0</v>
      </c>
      <c r="M165" s="6" t="n">
        <f aca="false">IF(D165=1,základ!$B$4,0)</f>
        <v>0</v>
      </c>
      <c r="N165" s="6" t="n">
        <f aca="false">E165/0.5*základ!$B$5</f>
        <v>0</v>
      </c>
      <c r="O165" s="6" t="n">
        <f aca="false">IF(F165=2,základ!$B$6,IF(F165=3,základ!$B$7,IF(F165=4,základ!$B$8,0)))</f>
        <v>0</v>
      </c>
      <c r="P165" s="6" t="n">
        <f aca="false">IF(G165=1,základ!$B$9,IF(G165=2,základ!$B$10,0))</f>
        <v>0</v>
      </c>
      <c r="Q165" s="6" t="n">
        <f aca="false">IF(H165=1,základ!$B$11,IF(H165=2,základ!$B$12,0))</f>
        <v>0</v>
      </c>
      <c r="R165" s="6" t="n">
        <f aca="false">IF(I165&gt;1,(I165-1)*základ!$B$13,0)</f>
        <v>0</v>
      </c>
      <c r="S165" s="6" t="n">
        <f aca="false">K165+L165+M165+N165</f>
        <v>0</v>
      </c>
      <c r="T165" s="6" t="n">
        <f aca="false">O165+P165+Q165+R165</f>
        <v>0</v>
      </c>
    </row>
    <row r="166" customFormat="false" ht="12.75" hidden="false" customHeight="false" outlineLevel="0" collapsed="false">
      <c r="A166" s="17" t="n">
        <v>10</v>
      </c>
      <c r="B166" s="18"/>
      <c r="C166" s="18"/>
      <c r="D166" s="18"/>
      <c r="E166" s="18"/>
      <c r="F166" s="18"/>
      <c r="G166" s="18"/>
      <c r="H166" s="18" t="n">
        <v>2</v>
      </c>
      <c r="I166" s="19"/>
      <c r="J166" s="20" t="n">
        <f aca="false">IF(OR(F166=4,G166=2,H166=2),T166,S166+T166)</f>
        <v>-600</v>
      </c>
      <c r="K166" s="6" t="n">
        <f aca="false">B166*základ!$B$2</f>
        <v>0</v>
      </c>
      <c r="L166" s="6" t="n">
        <f aca="false">IF(C166=1,základ!$B$3,0)</f>
        <v>0</v>
      </c>
      <c r="M166" s="6" t="n">
        <f aca="false">IF(D166=1,základ!$B$4,0)</f>
        <v>0</v>
      </c>
      <c r="N166" s="6" t="n">
        <f aca="false">E166/0.5*základ!$B$5</f>
        <v>0</v>
      </c>
      <c r="O166" s="6" t="n">
        <f aca="false">IF(F166=2,základ!$B$6,IF(F166=3,základ!$B$7,IF(F166=4,základ!$B$8,0)))</f>
        <v>0</v>
      </c>
      <c r="P166" s="6" t="n">
        <f aca="false">IF(G166=1,základ!$B$9,IF(G166=2,základ!$B$10,0))</f>
        <v>0</v>
      </c>
      <c r="Q166" s="6" t="n">
        <f aca="false">IF(H166=1,základ!$B$11,IF(H166=2,základ!$B$12,0))</f>
        <v>-600</v>
      </c>
      <c r="R166" s="6" t="n">
        <f aca="false">IF(I166&gt;1,(I166-1)*základ!$B$13,0)</f>
        <v>0</v>
      </c>
      <c r="S166" s="6" t="n">
        <f aca="false">K166+L166+M166+N166</f>
        <v>0</v>
      </c>
      <c r="T166" s="6" t="n">
        <f aca="false">O166+P166+Q166+R166</f>
        <v>-600</v>
      </c>
    </row>
    <row r="167" customFormat="false" ht="15" hidden="false" customHeight="false" outlineLevel="0" collapsed="false">
      <c r="A167" s="21"/>
      <c r="B167" s="22" t="n">
        <f aca="false">SUM(B157:B166)</f>
        <v>0</v>
      </c>
      <c r="C167" s="23"/>
      <c r="D167" s="23"/>
      <c r="E167" s="23"/>
      <c r="F167" s="23"/>
      <c r="G167" s="23"/>
      <c r="H167" s="24" t="s">
        <v>24</v>
      </c>
      <c r="I167" s="25"/>
      <c r="J167" s="26" t="n">
        <f aca="false">SUM(J157:J166)</f>
        <v>-600</v>
      </c>
    </row>
    <row r="169" customFormat="false" ht="15" hidden="false" customHeight="false" outlineLevel="0" collapsed="false">
      <c r="A169" s="7" t="s">
        <v>13</v>
      </c>
      <c r="B169" s="8"/>
      <c r="C169" s="27"/>
      <c r="D169" s="27"/>
      <c r="E169" s="28"/>
      <c r="F169" s="7" t="s">
        <v>15</v>
      </c>
      <c r="G169" s="8"/>
      <c r="H169" s="29"/>
      <c r="I169" s="29"/>
      <c r="J169" s="30"/>
    </row>
    <row r="170" customFormat="false" ht="25.5" hidden="false" customHeight="false" outlineLevel="0" collapsed="false">
      <c r="A170" s="11" t="s">
        <v>17</v>
      </c>
      <c r="B170" s="11" t="s">
        <v>18</v>
      </c>
      <c r="C170" s="11" t="s">
        <v>2</v>
      </c>
      <c r="D170" s="11" t="s">
        <v>3</v>
      </c>
      <c r="E170" s="11" t="s">
        <v>4</v>
      </c>
      <c r="F170" s="12" t="s">
        <v>19</v>
      </c>
      <c r="G170" s="12" t="s">
        <v>20</v>
      </c>
      <c r="H170" s="11" t="s">
        <v>21</v>
      </c>
      <c r="I170" s="13" t="s">
        <v>12</v>
      </c>
      <c r="J170" s="14" t="s">
        <v>22</v>
      </c>
      <c r="K170" s="15" t="s">
        <v>23</v>
      </c>
      <c r="L170" s="16"/>
      <c r="M170" s="16"/>
      <c r="N170" s="16"/>
      <c r="O170" s="16"/>
      <c r="P170" s="16"/>
      <c r="Q170" s="16"/>
      <c r="R170" s="16"/>
      <c r="S170" s="16"/>
      <c r="T170" s="16"/>
    </row>
    <row r="171" customFormat="false" ht="12.75" hidden="false" customHeight="false" outlineLevel="0" collapsed="false">
      <c r="A171" s="17" t="n">
        <v>1</v>
      </c>
      <c r="B171" s="18"/>
      <c r="C171" s="18"/>
      <c r="D171" s="18"/>
      <c r="E171" s="18"/>
      <c r="F171" s="18"/>
      <c r="G171" s="18"/>
      <c r="H171" s="18"/>
      <c r="I171" s="19"/>
      <c r="J171" s="20" t="n">
        <f aca="false">IF(OR(F171=4,G171=2,H171=2),T171,S171+T171)</f>
        <v>0</v>
      </c>
      <c r="K171" s="6" t="n">
        <f aca="false">B171*základ!$B$2</f>
        <v>0</v>
      </c>
      <c r="L171" s="6" t="n">
        <f aca="false">IF(C171=1,základ!$B$3,0)</f>
        <v>0</v>
      </c>
      <c r="M171" s="6" t="n">
        <f aca="false">IF(D171=1,základ!$B$4,0)</f>
        <v>0</v>
      </c>
      <c r="N171" s="6" t="n">
        <f aca="false">E171/0.5*základ!$B$5</f>
        <v>0</v>
      </c>
      <c r="O171" s="6" t="n">
        <f aca="false">IF(F171=2,základ!$B$6,IF(F171=3,základ!$B$7,IF(F171=4,základ!$B$8,0)))</f>
        <v>0</v>
      </c>
      <c r="P171" s="6" t="n">
        <f aca="false">IF(G171=1,základ!$B$9,IF(G171=2,základ!$B$10,0))</f>
        <v>0</v>
      </c>
      <c r="Q171" s="6" t="n">
        <f aca="false">IF(H171=1,základ!$B$11,IF(H171=2,základ!$B$12,0))</f>
        <v>0</v>
      </c>
      <c r="R171" s="6" t="n">
        <f aca="false">IF(I171&gt;1,(I171-1)*základ!$B$13,0)</f>
        <v>0</v>
      </c>
      <c r="S171" s="6" t="n">
        <f aca="false">K171+L171+M171+N171</f>
        <v>0</v>
      </c>
      <c r="T171" s="6" t="n">
        <f aca="false">O171+P171+Q171+R171</f>
        <v>0</v>
      </c>
    </row>
    <row r="172" customFormat="false" ht="12.75" hidden="false" customHeight="false" outlineLevel="0" collapsed="false">
      <c r="A172" s="17" t="n">
        <v>2</v>
      </c>
      <c r="B172" s="18"/>
      <c r="C172" s="18"/>
      <c r="D172" s="18"/>
      <c r="E172" s="18"/>
      <c r="F172" s="18"/>
      <c r="G172" s="18"/>
      <c r="H172" s="18"/>
      <c r="I172" s="19"/>
      <c r="J172" s="20" t="n">
        <f aca="false">IF(OR(F172=4,G172=2,H172=2),T172,S172+T172)</f>
        <v>0</v>
      </c>
      <c r="K172" s="6" t="n">
        <f aca="false">B172*základ!$B$2</f>
        <v>0</v>
      </c>
      <c r="L172" s="6" t="n">
        <f aca="false">IF(C172=1,základ!$B$3,0)</f>
        <v>0</v>
      </c>
      <c r="M172" s="6" t="n">
        <f aca="false">IF(D172=1,základ!$B$4,0)</f>
        <v>0</v>
      </c>
      <c r="N172" s="6" t="n">
        <f aca="false">E172/0.5*základ!$B$5</f>
        <v>0</v>
      </c>
      <c r="O172" s="6" t="n">
        <f aca="false">IF(F172=2,základ!$B$6,IF(F172=3,základ!$B$7,IF(F172=4,základ!$B$8,0)))</f>
        <v>0</v>
      </c>
      <c r="P172" s="6" t="n">
        <f aca="false">IF(G172=1,základ!$B$9,IF(G172=2,základ!$B$10,0))</f>
        <v>0</v>
      </c>
      <c r="Q172" s="6" t="n">
        <f aca="false">IF(H172=1,základ!$B$11,IF(H172=2,základ!$B$12,0))</f>
        <v>0</v>
      </c>
      <c r="R172" s="6" t="n">
        <f aca="false">IF(I172&gt;1,(I172-1)*základ!$B$13,0)</f>
        <v>0</v>
      </c>
      <c r="S172" s="6" t="n">
        <f aca="false">K172+L172+M172+N172</f>
        <v>0</v>
      </c>
      <c r="T172" s="6" t="n">
        <f aca="false">O172+P172+Q172+R172</f>
        <v>0</v>
      </c>
    </row>
    <row r="173" customFormat="false" ht="12.75" hidden="false" customHeight="false" outlineLevel="0" collapsed="false">
      <c r="A173" s="17" t="n">
        <v>3</v>
      </c>
      <c r="B173" s="18"/>
      <c r="C173" s="18"/>
      <c r="D173" s="18"/>
      <c r="E173" s="18"/>
      <c r="F173" s="18"/>
      <c r="G173" s="18"/>
      <c r="H173" s="18"/>
      <c r="I173" s="19"/>
      <c r="J173" s="20" t="n">
        <f aca="false">IF(OR(F173=4,G173=2,H173=2),T173,S173+T173)</f>
        <v>0</v>
      </c>
      <c r="K173" s="6" t="n">
        <f aca="false">B173*základ!$B$2</f>
        <v>0</v>
      </c>
      <c r="L173" s="6" t="n">
        <f aca="false">IF(C173=1,základ!$B$3,0)</f>
        <v>0</v>
      </c>
      <c r="M173" s="6" t="n">
        <f aca="false">IF(D173=1,základ!$B$4,0)</f>
        <v>0</v>
      </c>
      <c r="N173" s="6" t="n">
        <f aca="false">E173/0.5*základ!$B$5</f>
        <v>0</v>
      </c>
      <c r="O173" s="6" t="n">
        <f aca="false">IF(F173=2,základ!$B$6,IF(F173=3,základ!$B$7,IF(F173=4,základ!$B$8,0)))</f>
        <v>0</v>
      </c>
      <c r="P173" s="6" t="n">
        <f aca="false">IF(G173=1,základ!$B$9,IF(G173=2,základ!$B$10,0))</f>
        <v>0</v>
      </c>
      <c r="Q173" s="6" t="n">
        <f aca="false">IF(H173=1,základ!$B$11,IF(H173=2,základ!$B$12,0))</f>
        <v>0</v>
      </c>
      <c r="R173" s="6" t="n">
        <f aca="false">IF(I173&gt;1,(I173-1)*základ!$B$13,0)</f>
        <v>0</v>
      </c>
      <c r="S173" s="6" t="n">
        <f aca="false">K173+L173+M173+N173</f>
        <v>0</v>
      </c>
      <c r="T173" s="6" t="n">
        <f aca="false">O173+P173+Q173+R173</f>
        <v>0</v>
      </c>
    </row>
    <row r="174" customFormat="false" ht="12.75" hidden="false" customHeight="false" outlineLevel="0" collapsed="false">
      <c r="A174" s="17" t="n">
        <v>4</v>
      </c>
      <c r="B174" s="18"/>
      <c r="C174" s="18"/>
      <c r="D174" s="18"/>
      <c r="E174" s="18"/>
      <c r="F174" s="18"/>
      <c r="G174" s="18"/>
      <c r="H174" s="18"/>
      <c r="I174" s="19"/>
      <c r="J174" s="20" t="n">
        <f aca="false">IF(OR(F174=4,G174=2,H174=2),T174,S174+T174)</f>
        <v>0</v>
      </c>
      <c r="K174" s="6" t="n">
        <f aca="false">B174*základ!$B$2</f>
        <v>0</v>
      </c>
      <c r="L174" s="6" t="n">
        <f aca="false">IF(C174=1,základ!$B$3,0)</f>
        <v>0</v>
      </c>
      <c r="M174" s="6" t="n">
        <f aca="false">IF(D174=1,základ!$B$4,0)</f>
        <v>0</v>
      </c>
      <c r="N174" s="6" t="n">
        <f aca="false">E174/0.5*základ!$B$5</f>
        <v>0</v>
      </c>
      <c r="O174" s="6" t="n">
        <f aca="false">IF(F174=2,základ!$B$6,IF(F174=3,základ!$B$7,IF(F174=4,základ!$B$8,0)))</f>
        <v>0</v>
      </c>
      <c r="P174" s="6" t="n">
        <f aca="false">IF(G174=1,základ!$B$9,IF(G174=2,základ!$B$10,0))</f>
        <v>0</v>
      </c>
      <c r="Q174" s="6" t="n">
        <f aca="false">IF(H174=1,základ!$B$11,IF(H174=2,základ!$B$12,0))</f>
        <v>0</v>
      </c>
      <c r="R174" s="6" t="n">
        <f aca="false">IF(I174&gt;1,(I174-1)*základ!$B$13,0)</f>
        <v>0</v>
      </c>
      <c r="S174" s="6" t="n">
        <f aca="false">K174+L174+M174+N174</f>
        <v>0</v>
      </c>
      <c r="T174" s="6" t="n">
        <f aca="false">O174+P174+Q174+R174</f>
        <v>0</v>
      </c>
    </row>
    <row r="175" customFormat="false" ht="12.75" hidden="false" customHeight="false" outlineLevel="0" collapsed="false">
      <c r="A175" s="17" t="n">
        <v>5</v>
      </c>
      <c r="B175" s="18"/>
      <c r="C175" s="18"/>
      <c r="D175" s="18"/>
      <c r="E175" s="18"/>
      <c r="F175" s="18"/>
      <c r="G175" s="18"/>
      <c r="H175" s="18"/>
      <c r="I175" s="19"/>
      <c r="J175" s="20" t="n">
        <f aca="false">IF(OR(F175=4,G175=2,H175=2),T175,S175+T175)</f>
        <v>0</v>
      </c>
      <c r="K175" s="6" t="n">
        <f aca="false">B175*základ!$B$2</f>
        <v>0</v>
      </c>
      <c r="L175" s="6" t="n">
        <f aca="false">IF(C175=1,základ!$B$3,0)</f>
        <v>0</v>
      </c>
      <c r="M175" s="6" t="n">
        <f aca="false">IF(D175=1,základ!$B$4,0)</f>
        <v>0</v>
      </c>
      <c r="N175" s="6" t="n">
        <f aca="false">E175/0.5*základ!$B$5</f>
        <v>0</v>
      </c>
      <c r="O175" s="6" t="n">
        <f aca="false">IF(F175=2,základ!$B$6,IF(F175=3,základ!$B$7,IF(F175=4,základ!$B$8,0)))</f>
        <v>0</v>
      </c>
      <c r="P175" s="6" t="n">
        <f aca="false">IF(G175=1,základ!$B$9,IF(G175=2,základ!$B$10,0))</f>
        <v>0</v>
      </c>
      <c r="Q175" s="6" t="n">
        <f aca="false">IF(H175=1,základ!$B$11,IF(H175=2,základ!$B$12,0))</f>
        <v>0</v>
      </c>
      <c r="R175" s="6" t="n">
        <f aca="false">IF(I175&gt;1,(I175-1)*základ!$B$13,0)</f>
        <v>0</v>
      </c>
      <c r="S175" s="6" t="n">
        <f aca="false">K175+L175+M175+N175</f>
        <v>0</v>
      </c>
      <c r="T175" s="6" t="n">
        <f aca="false">O175+P175+Q175+R175</f>
        <v>0</v>
      </c>
    </row>
    <row r="176" customFormat="false" ht="12.75" hidden="false" customHeight="false" outlineLevel="0" collapsed="false">
      <c r="A176" s="17" t="n">
        <v>6</v>
      </c>
      <c r="B176" s="18"/>
      <c r="C176" s="18"/>
      <c r="D176" s="18"/>
      <c r="E176" s="18"/>
      <c r="F176" s="18"/>
      <c r="G176" s="18"/>
      <c r="H176" s="18"/>
      <c r="I176" s="19"/>
      <c r="J176" s="20" t="n">
        <f aca="false">IF(OR(F176=4,G176=2,H176=2),T176,S176+T176)</f>
        <v>0</v>
      </c>
      <c r="K176" s="6" t="n">
        <f aca="false">B176*základ!$B$2</f>
        <v>0</v>
      </c>
      <c r="L176" s="6" t="n">
        <f aca="false">IF(C176=1,základ!$B$3,0)</f>
        <v>0</v>
      </c>
      <c r="M176" s="6" t="n">
        <f aca="false">IF(D176=1,základ!$B$4,0)</f>
        <v>0</v>
      </c>
      <c r="N176" s="6" t="n">
        <f aca="false">E176/0.5*základ!$B$5</f>
        <v>0</v>
      </c>
      <c r="O176" s="6" t="n">
        <f aca="false">IF(F176=2,základ!$B$6,IF(F176=3,základ!$B$7,IF(F176=4,základ!$B$8,0)))</f>
        <v>0</v>
      </c>
      <c r="P176" s="6" t="n">
        <f aca="false">IF(G176=1,základ!$B$9,IF(G176=2,základ!$B$10,0))</f>
        <v>0</v>
      </c>
      <c r="Q176" s="6" t="n">
        <f aca="false">IF(H176=1,základ!$B$11,IF(H176=2,základ!$B$12,0))</f>
        <v>0</v>
      </c>
      <c r="R176" s="6" t="n">
        <f aca="false">IF(I176&gt;1,(I176-1)*základ!$B$13,0)</f>
        <v>0</v>
      </c>
      <c r="S176" s="6" t="n">
        <f aca="false">K176+L176+M176+N176</f>
        <v>0</v>
      </c>
      <c r="T176" s="6" t="n">
        <f aca="false">O176+P176+Q176+R176</f>
        <v>0</v>
      </c>
    </row>
    <row r="177" customFormat="false" ht="12.75" hidden="false" customHeight="false" outlineLevel="0" collapsed="false">
      <c r="A177" s="17" t="n">
        <v>7</v>
      </c>
      <c r="B177" s="18"/>
      <c r="C177" s="18"/>
      <c r="D177" s="18"/>
      <c r="E177" s="18"/>
      <c r="F177" s="18"/>
      <c r="G177" s="18"/>
      <c r="H177" s="18"/>
      <c r="I177" s="19"/>
      <c r="J177" s="20" t="n">
        <f aca="false">IF(OR(F177=4,G177=2,H177=2),T177,S177+T177)</f>
        <v>0</v>
      </c>
      <c r="K177" s="6" t="n">
        <f aca="false">B177*základ!$B$2</f>
        <v>0</v>
      </c>
      <c r="L177" s="6" t="n">
        <f aca="false">IF(C177=1,základ!$B$3,0)</f>
        <v>0</v>
      </c>
      <c r="M177" s="6" t="n">
        <f aca="false">IF(D177=1,základ!$B$4,0)</f>
        <v>0</v>
      </c>
      <c r="N177" s="6" t="n">
        <f aca="false">E177/0.5*základ!$B$5</f>
        <v>0</v>
      </c>
      <c r="O177" s="6" t="n">
        <f aca="false">IF(F177=2,základ!$B$6,IF(F177=3,základ!$B$7,IF(F177=4,základ!$B$8,0)))</f>
        <v>0</v>
      </c>
      <c r="P177" s="6" t="n">
        <f aca="false">IF(G177=1,základ!$B$9,IF(G177=2,základ!$B$10,0))</f>
        <v>0</v>
      </c>
      <c r="Q177" s="6" t="n">
        <f aca="false">IF(H177=1,základ!$B$11,IF(H177=2,základ!$B$12,0))</f>
        <v>0</v>
      </c>
      <c r="R177" s="6" t="n">
        <f aca="false">IF(I177&gt;1,(I177-1)*základ!$B$13,0)</f>
        <v>0</v>
      </c>
      <c r="S177" s="6" t="n">
        <f aca="false">K177+L177+M177+N177</f>
        <v>0</v>
      </c>
      <c r="T177" s="6" t="n">
        <f aca="false">O177+P177+Q177+R177</f>
        <v>0</v>
      </c>
    </row>
    <row r="178" customFormat="false" ht="12.75" hidden="false" customHeight="false" outlineLevel="0" collapsed="false">
      <c r="A178" s="17" t="n">
        <v>8</v>
      </c>
      <c r="B178" s="18"/>
      <c r="C178" s="18"/>
      <c r="D178" s="18"/>
      <c r="E178" s="18"/>
      <c r="F178" s="18"/>
      <c r="G178" s="18"/>
      <c r="H178" s="18"/>
      <c r="I178" s="19"/>
      <c r="J178" s="20" t="n">
        <f aca="false">IF(OR(F178=4,G178=2,H178=2),T178,S178+T178)</f>
        <v>0</v>
      </c>
      <c r="K178" s="6" t="n">
        <f aca="false">B178*základ!$B$2</f>
        <v>0</v>
      </c>
      <c r="L178" s="6" t="n">
        <f aca="false">IF(C178=1,základ!$B$3,0)</f>
        <v>0</v>
      </c>
      <c r="M178" s="6" t="n">
        <f aca="false">IF(D178=1,základ!$B$4,0)</f>
        <v>0</v>
      </c>
      <c r="N178" s="6" t="n">
        <f aca="false">E178/0.5*základ!$B$5</f>
        <v>0</v>
      </c>
      <c r="O178" s="6" t="n">
        <f aca="false">IF(F178=2,základ!$B$6,IF(F178=3,základ!$B$7,IF(F178=4,základ!$B$8,0)))</f>
        <v>0</v>
      </c>
      <c r="P178" s="6" t="n">
        <f aca="false">IF(G178=1,základ!$B$9,IF(G178=2,základ!$B$10,0))</f>
        <v>0</v>
      </c>
      <c r="Q178" s="6" t="n">
        <f aca="false">IF(H178=1,základ!$B$11,IF(H178=2,základ!$B$12,0))</f>
        <v>0</v>
      </c>
      <c r="R178" s="6" t="n">
        <f aca="false">IF(I178&gt;1,(I178-1)*základ!$B$13,0)</f>
        <v>0</v>
      </c>
      <c r="S178" s="6" t="n">
        <f aca="false">K178+L178+M178+N178</f>
        <v>0</v>
      </c>
      <c r="T178" s="6" t="n">
        <f aca="false">O178+P178+Q178+R178</f>
        <v>0</v>
      </c>
    </row>
    <row r="179" customFormat="false" ht="12.75" hidden="false" customHeight="false" outlineLevel="0" collapsed="false">
      <c r="A179" s="17" t="n">
        <v>9</v>
      </c>
      <c r="B179" s="18"/>
      <c r="C179" s="18"/>
      <c r="D179" s="18"/>
      <c r="E179" s="18"/>
      <c r="F179" s="18"/>
      <c r="G179" s="18"/>
      <c r="H179" s="18"/>
      <c r="I179" s="19"/>
      <c r="J179" s="20" t="n">
        <f aca="false">IF(OR(F179=4,G179=2,H179=2),T179,S179+T179)</f>
        <v>0</v>
      </c>
      <c r="K179" s="6" t="n">
        <f aca="false">B179*základ!$B$2</f>
        <v>0</v>
      </c>
      <c r="L179" s="6" t="n">
        <f aca="false">IF(C179=1,základ!$B$3,0)</f>
        <v>0</v>
      </c>
      <c r="M179" s="6" t="n">
        <f aca="false">IF(D179=1,základ!$B$4,0)</f>
        <v>0</v>
      </c>
      <c r="N179" s="6" t="n">
        <f aca="false">E179/0.5*základ!$B$5</f>
        <v>0</v>
      </c>
      <c r="O179" s="6" t="n">
        <f aca="false">IF(F179=2,základ!$B$6,IF(F179=3,základ!$B$7,IF(F179=4,základ!$B$8,0)))</f>
        <v>0</v>
      </c>
      <c r="P179" s="6" t="n">
        <f aca="false">IF(G179=1,základ!$B$9,IF(G179=2,základ!$B$10,0))</f>
        <v>0</v>
      </c>
      <c r="Q179" s="6" t="n">
        <f aca="false">IF(H179=1,základ!$B$11,IF(H179=2,základ!$B$12,0))</f>
        <v>0</v>
      </c>
      <c r="R179" s="6" t="n">
        <f aca="false">IF(I179&gt;1,(I179-1)*základ!$B$13,0)</f>
        <v>0</v>
      </c>
      <c r="S179" s="6" t="n">
        <f aca="false">K179+L179+M179+N179</f>
        <v>0</v>
      </c>
      <c r="T179" s="6" t="n">
        <f aca="false">O179+P179+Q179+R179</f>
        <v>0</v>
      </c>
    </row>
    <row r="180" customFormat="false" ht="12.75" hidden="false" customHeight="false" outlineLevel="0" collapsed="false">
      <c r="A180" s="17" t="n">
        <v>10</v>
      </c>
      <c r="B180" s="18"/>
      <c r="C180" s="18"/>
      <c r="D180" s="18"/>
      <c r="E180" s="18"/>
      <c r="F180" s="18"/>
      <c r="G180" s="18"/>
      <c r="H180" s="18" t="n">
        <v>2</v>
      </c>
      <c r="I180" s="19"/>
      <c r="J180" s="20" t="n">
        <f aca="false">IF(OR(F180=4,G180=2,H180=2),T180,S180+T180)</f>
        <v>-600</v>
      </c>
      <c r="K180" s="6" t="n">
        <f aca="false">B180*základ!$B$2</f>
        <v>0</v>
      </c>
      <c r="L180" s="6" t="n">
        <f aca="false">IF(C180=1,základ!$B$3,0)</f>
        <v>0</v>
      </c>
      <c r="M180" s="6" t="n">
        <f aca="false">IF(D180=1,základ!$B$4,0)</f>
        <v>0</v>
      </c>
      <c r="N180" s="6" t="n">
        <f aca="false">E180/0.5*základ!$B$5</f>
        <v>0</v>
      </c>
      <c r="O180" s="6" t="n">
        <f aca="false">IF(F180=2,základ!$B$6,IF(F180=3,základ!$B$7,IF(F180=4,základ!$B$8,0)))</f>
        <v>0</v>
      </c>
      <c r="P180" s="6" t="n">
        <f aca="false">IF(G180=1,základ!$B$9,IF(G180=2,základ!$B$10,0))</f>
        <v>0</v>
      </c>
      <c r="Q180" s="6" t="n">
        <f aca="false">IF(H180=1,základ!$B$11,IF(H180=2,základ!$B$12,0))</f>
        <v>-600</v>
      </c>
      <c r="R180" s="6" t="n">
        <f aca="false">IF(I180&gt;1,(I180-1)*základ!$B$13,0)</f>
        <v>0</v>
      </c>
      <c r="S180" s="6" t="n">
        <f aca="false">K180+L180+M180+N180</f>
        <v>0</v>
      </c>
      <c r="T180" s="6" t="n">
        <f aca="false">O180+P180+Q180+R180</f>
        <v>-600</v>
      </c>
    </row>
    <row r="181" customFormat="false" ht="15" hidden="false" customHeight="false" outlineLevel="0" collapsed="false">
      <c r="A181" s="21"/>
      <c r="B181" s="22" t="n">
        <f aca="false">SUM(B171:B180)</f>
        <v>0</v>
      </c>
      <c r="C181" s="23"/>
      <c r="D181" s="23"/>
      <c r="E181" s="23"/>
      <c r="F181" s="23"/>
      <c r="G181" s="23"/>
      <c r="H181" s="24" t="s">
        <v>24</v>
      </c>
      <c r="I181" s="25"/>
      <c r="J181" s="26" t="n">
        <f aca="false">SUM(J171:J180)</f>
        <v>-600</v>
      </c>
    </row>
    <row r="183" customFormat="false" ht="15" hidden="false" customHeight="false" outlineLevel="0" collapsed="false">
      <c r="A183" s="7" t="s">
        <v>13</v>
      </c>
      <c r="B183" s="8"/>
      <c r="C183" s="27"/>
      <c r="D183" s="27"/>
      <c r="E183" s="28"/>
      <c r="F183" s="7" t="s">
        <v>15</v>
      </c>
      <c r="G183" s="8"/>
      <c r="H183" s="29"/>
      <c r="I183" s="29"/>
      <c r="J183" s="30"/>
    </row>
    <row r="184" customFormat="false" ht="25.5" hidden="false" customHeight="false" outlineLevel="0" collapsed="false">
      <c r="A184" s="11" t="s">
        <v>17</v>
      </c>
      <c r="B184" s="11" t="s">
        <v>18</v>
      </c>
      <c r="C184" s="11" t="s">
        <v>2</v>
      </c>
      <c r="D184" s="11" t="s">
        <v>3</v>
      </c>
      <c r="E184" s="11" t="s">
        <v>4</v>
      </c>
      <c r="F184" s="12" t="s">
        <v>19</v>
      </c>
      <c r="G184" s="12" t="s">
        <v>20</v>
      </c>
      <c r="H184" s="11" t="s">
        <v>21</v>
      </c>
      <c r="I184" s="13" t="s">
        <v>12</v>
      </c>
      <c r="J184" s="14" t="s">
        <v>22</v>
      </c>
      <c r="K184" s="15" t="s">
        <v>23</v>
      </c>
      <c r="L184" s="16"/>
      <c r="M184" s="16"/>
      <c r="N184" s="16"/>
      <c r="O184" s="16"/>
      <c r="P184" s="16"/>
      <c r="Q184" s="16"/>
      <c r="R184" s="16"/>
      <c r="S184" s="16"/>
      <c r="T184" s="16"/>
    </row>
    <row r="185" customFormat="false" ht="12.75" hidden="false" customHeight="false" outlineLevel="0" collapsed="false">
      <c r="A185" s="17" t="n">
        <v>1</v>
      </c>
      <c r="B185" s="18"/>
      <c r="C185" s="18"/>
      <c r="D185" s="18"/>
      <c r="E185" s="18"/>
      <c r="F185" s="18"/>
      <c r="G185" s="18"/>
      <c r="H185" s="18"/>
      <c r="I185" s="19"/>
      <c r="J185" s="20" t="n">
        <f aca="false">IF(OR(F185=4,G185=2,H185=2),T185,S185+T185)</f>
        <v>0</v>
      </c>
      <c r="K185" s="6" t="n">
        <f aca="false">B185*základ!$B$2</f>
        <v>0</v>
      </c>
      <c r="L185" s="6" t="n">
        <f aca="false">IF(C185=1,základ!$B$3,0)</f>
        <v>0</v>
      </c>
      <c r="M185" s="6" t="n">
        <f aca="false">IF(D185=1,základ!$B$4,0)</f>
        <v>0</v>
      </c>
      <c r="N185" s="6" t="n">
        <f aca="false">E185/0.5*základ!$B$5</f>
        <v>0</v>
      </c>
      <c r="O185" s="6" t="n">
        <f aca="false">IF(F185=2,základ!$B$6,IF(F185=3,základ!$B$7,IF(F185=4,základ!$B$8,0)))</f>
        <v>0</v>
      </c>
      <c r="P185" s="6" t="n">
        <f aca="false">IF(G185=1,základ!$B$9,IF(G185=2,základ!$B$10,0))</f>
        <v>0</v>
      </c>
      <c r="Q185" s="6" t="n">
        <f aca="false">IF(H185=1,základ!$B$11,IF(H185=2,základ!$B$12,0))</f>
        <v>0</v>
      </c>
      <c r="R185" s="6" t="n">
        <f aca="false">IF(I185&gt;1,(I185-1)*základ!$B$13,0)</f>
        <v>0</v>
      </c>
      <c r="S185" s="6" t="n">
        <f aca="false">K185+L185+M185+N185</f>
        <v>0</v>
      </c>
      <c r="T185" s="6" t="n">
        <f aca="false">O185+P185+Q185+R185</f>
        <v>0</v>
      </c>
    </row>
    <row r="186" customFormat="false" ht="12.75" hidden="false" customHeight="false" outlineLevel="0" collapsed="false">
      <c r="A186" s="17" t="n">
        <v>2</v>
      </c>
      <c r="B186" s="18"/>
      <c r="C186" s="18"/>
      <c r="D186" s="18"/>
      <c r="E186" s="18"/>
      <c r="F186" s="18"/>
      <c r="G186" s="18"/>
      <c r="H186" s="18"/>
      <c r="I186" s="19"/>
      <c r="J186" s="20" t="n">
        <f aca="false">IF(OR(F186=4,G186=2,H186=2),T186,S186+T186)</f>
        <v>0</v>
      </c>
      <c r="K186" s="6" t="n">
        <f aca="false">B186*základ!$B$2</f>
        <v>0</v>
      </c>
      <c r="L186" s="6" t="n">
        <f aca="false">IF(C186=1,základ!$B$3,0)</f>
        <v>0</v>
      </c>
      <c r="M186" s="6" t="n">
        <f aca="false">IF(D186=1,základ!$B$4,0)</f>
        <v>0</v>
      </c>
      <c r="N186" s="6" t="n">
        <f aca="false">E186/0.5*základ!$B$5</f>
        <v>0</v>
      </c>
      <c r="O186" s="6" t="n">
        <f aca="false">IF(F186=2,základ!$B$6,IF(F186=3,základ!$B$7,IF(F186=4,základ!$B$8,0)))</f>
        <v>0</v>
      </c>
      <c r="P186" s="6" t="n">
        <f aca="false">IF(G186=1,základ!$B$9,IF(G186=2,základ!$B$10,0))</f>
        <v>0</v>
      </c>
      <c r="Q186" s="6" t="n">
        <f aca="false">IF(H186=1,základ!$B$11,IF(H186=2,základ!$B$12,0))</f>
        <v>0</v>
      </c>
      <c r="R186" s="6" t="n">
        <f aca="false">IF(I186&gt;1,(I186-1)*základ!$B$13,0)</f>
        <v>0</v>
      </c>
      <c r="S186" s="6" t="n">
        <f aca="false">K186+L186+M186+N186</f>
        <v>0</v>
      </c>
      <c r="T186" s="6" t="n">
        <f aca="false">O186+P186+Q186+R186</f>
        <v>0</v>
      </c>
    </row>
    <row r="187" customFormat="false" ht="12.75" hidden="false" customHeight="false" outlineLevel="0" collapsed="false">
      <c r="A187" s="17" t="n">
        <v>3</v>
      </c>
      <c r="B187" s="18"/>
      <c r="C187" s="18"/>
      <c r="D187" s="18"/>
      <c r="E187" s="18"/>
      <c r="F187" s="18"/>
      <c r="G187" s="18"/>
      <c r="H187" s="18"/>
      <c r="I187" s="19"/>
      <c r="J187" s="20" t="n">
        <f aca="false">IF(OR(F187=4,G187=2,H187=2),T187,S187+T187)</f>
        <v>0</v>
      </c>
      <c r="K187" s="6" t="n">
        <f aca="false">B187*základ!$B$2</f>
        <v>0</v>
      </c>
      <c r="L187" s="6" t="n">
        <f aca="false">IF(C187=1,základ!$B$3,0)</f>
        <v>0</v>
      </c>
      <c r="M187" s="6" t="n">
        <f aca="false">IF(D187=1,základ!$B$4,0)</f>
        <v>0</v>
      </c>
      <c r="N187" s="6" t="n">
        <f aca="false">E187/0.5*základ!$B$5</f>
        <v>0</v>
      </c>
      <c r="O187" s="6" t="n">
        <f aca="false">IF(F187=2,základ!$B$6,IF(F187=3,základ!$B$7,IF(F187=4,základ!$B$8,0)))</f>
        <v>0</v>
      </c>
      <c r="P187" s="6" t="n">
        <f aca="false">IF(G187=1,základ!$B$9,IF(G187=2,základ!$B$10,0))</f>
        <v>0</v>
      </c>
      <c r="Q187" s="6" t="n">
        <f aca="false">IF(H187=1,základ!$B$11,IF(H187=2,základ!$B$12,0))</f>
        <v>0</v>
      </c>
      <c r="R187" s="6" t="n">
        <f aca="false">IF(I187&gt;1,(I187-1)*základ!$B$13,0)</f>
        <v>0</v>
      </c>
      <c r="S187" s="6" t="n">
        <f aca="false">K187+L187+M187+N187</f>
        <v>0</v>
      </c>
      <c r="T187" s="6" t="n">
        <f aca="false">O187+P187+Q187+R187</f>
        <v>0</v>
      </c>
    </row>
    <row r="188" customFormat="false" ht="12.75" hidden="false" customHeight="false" outlineLevel="0" collapsed="false">
      <c r="A188" s="17" t="n">
        <v>4</v>
      </c>
      <c r="B188" s="18"/>
      <c r="C188" s="18"/>
      <c r="D188" s="18"/>
      <c r="E188" s="18"/>
      <c r="F188" s="18"/>
      <c r="G188" s="18"/>
      <c r="H188" s="18"/>
      <c r="I188" s="19"/>
      <c r="J188" s="20" t="n">
        <f aca="false">IF(OR(F188=4,G188=2,H188=2),T188,S188+T188)</f>
        <v>0</v>
      </c>
      <c r="K188" s="6" t="n">
        <f aca="false">B188*základ!$B$2</f>
        <v>0</v>
      </c>
      <c r="L188" s="6" t="n">
        <f aca="false">IF(C188=1,základ!$B$3,0)</f>
        <v>0</v>
      </c>
      <c r="M188" s="6" t="n">
        <f aca="false">IF(D188=1,základ!$B$4,0)</f>
        <v>0</v>
      </c>
      <c r="N188" s="6" t="n">
        <f aca="false">E188/0.5*základ!$B$5</f>
        <v>0</v>
      </c>
      <c r="O188" s="6" t="n">
        <f aca="false">IF(F188=2,základ!$B$6,IF(F188=3,základ!$B$7,IF(F188=4,základ!$B$8,0)))</f>
        <v>0</v>
      </c>
      <c r="P188" s="6" t="n">
        <f aca="false">IF(G188=1,základ!$B$9,IF(G188=2,základ!$B$10,0))</f>
        <v>0</v>
      </c>
      <c r="Q188" s="6" t="n">
        <f aca="false">IF(H188=1,základ!$B$11,IF(H188=2,základ!$B$12,0))</f>
        <v>0</v>
      </c>
      <c r="R188" s="6" t="n">
        <f aca="false">IF(I188&gt;1,(I188-1)*základ!$B$13,0)</f>
        <v>0</v>
      </c>
      <c r="S188" s="6" t="n">
        <f aca="false">K188+L188+M188+N188</f>
        <v>0</v>
      </c>
      <c r="T188" s="6" t="n">
        <f aca="false">O188+P188+Q188+R188</f>
        <v>0</v>
      </c>
    </row>
    <row r="189" customFormat="false" ht="12.75" hidden="false" customHeight="false" outlineLevel="0" collapsed="false">
      <c r="A189" s="17" t="n">
        <v>5</v>
      </c>
      <c r="B189" s="18"/>
      <c r="C189" s="18"/>
      <c r="D189" s="18"/>
      <c r="E189" s="18"/>
      <c r="F189" s="18"/>
      <c r="G189" s="18"/>
      <c r="H189" s="18"/>
      <c r="I189" s="19"/>
      <c r="J189" s="20" t="n">
        <f aca="false">IF(OR(F189=4,G189=2,H189=2),T189,S189+T189)</f>
        <v>0</v>
      </c>
      <c r="K189" s="6" t="n">
        <f aca="false">B189*základ!$B$2</f>
        <v>0</v>
      </c>
      <c r="L189" s="6" t="n">
        <f aca="false">IF(C189=1,základ!$B$3,0)</f>
        <v>0</v>
      </c>
      <c r="M189" s="6" t="n">
        <f aca="false">IF(D189=1,základ!$B$4,0)</f>
        <v>0</v>
      </c>
      <c r="N189" s="6" t="n">
        <f aca="false">E189/0.5*základ!$B$5</f>
        <v>0</v>
      </c>
      <c r="O189" s="6" t="n">
        <f aca="false">IF(F189=2,základ!$B$6,IF(F189=3,základ!$B$7,IF(F189=4,základ!$B$8,0)))</f>
        <v>0</v>
      </c>
      <c r="P189" s="6" t="n">
        <f aca="false">IF(G189=1,základ!$B$9,IF(G189=2,základ!$B$10,0))</f>
        <v>0</v>
      </c>
      <c r="Q189" s="6" t="n">
        <f aca="false">IF(H189=1,základ!$B$11,IF(H189=2,základ!$B$12,0))</f>
        <v>0</v>
      </c>
      <c r="R189" s="6" t="n">
        <f aca="false">IF(I189&gt;1,(I189-1)*základ!$B$13,0)</f>
        <v>0</v>
      </c>
      <c r="S189" s="6" t="n">
        <f aca="false">K189+L189+M189+N189</f>
        <v>0</v>
      </c>
      <c r="T189" s="6" t="n">
        <f aca="false">O189+P189+Q189+R189</f>
        <v>0</v>
      </c>
    </row>
    <row r="190" customFormat="false" ht="12.75" hidden="false" customHeight="false" outlineLevel="0" collapsed="false">
      <c r="A190" s="17" t="n">
        <v>6</v>
      </c>
      <c r="B190" s="18"/>
      <c r="C190" s="18"/>
      <c r="D190" s="18"/>
      <c r="E190" s="18"/>
      <c r="F190" s="18"/>
      <c r="G190" s="18"/>
      <c r="H190" s="18"/>
      <c r="I190" s="19"/>
      <c r="J190" s="20" t="n">
        <f aca="false">IF(OR(F190=4,G190=2,H190=2),T190,S190+T190)</f>
        <v>0</v>
      </c>
      <c r="K190" s="6" t="n">
        <f aca="false">B190*základ!$B$2</f>
        <v>0</v>
      </c>
      <c r="L190" s="6" t="n">
        <f aca="false">IF(C190=1,základ!$B$3,0)</f>
        <v>0</v>
      </c>
      <c r="M190" s="6" t="n">
        <f aca="false">IF(D190=1,základ!$B$4,0)</f>
        <v>0</v>
      </c>
      <c r="N190" s="6" t="n">
        <f aca="false">E190/0.5*základ!$B$5</f>
        <v>0</v>
      </c>
      <c r="O190" s="6" t="n">
        <f aca="false">IF(F190=2,základ!$B$6,IF(F190=3,základ!$B$7,IF(F190=4,základ!$B$8,0)))</f>
        <v>0</v>
      </c>
      <c r="P190" s="6" t="n">
        <f aca="false">IF(G190=1,základ!$B$9,IF(G190=2,základ!$B$10,0))</f>
        <v>0</v>
      </c>
      <c r="Q190" s="6" t="n">
        <f aca="false">IF(H190=1,základ!$B$11,IF(H190=2,základ!$B$12,0))</f>
        <v>0</v>
      </c>
      <c r="R190" s="6" t="n">
        <f aca="false">IF(I190&gt;1,(I190-1)*základ!$B$13,0)</f>
        <v>0</v>
      </c>
      <c r="S190" s="6" t="n">
        <f aca="false">K190+L190+M190+N190</f>
        <v>0</v>
      </c>
      <c r="T190" s="6" t="n">
        <f aca="false">O190+P190+Q190+R190</f>
        <v>0</v>
      </c>
    </row>
    <row r="191" customFormat="false" ht="12.75" hidden="false" customHeight="false" outlineLevel="0" collapsed="false">
      <c r="A191" s="17" t="n">
        <v>7</v>
      </c>
      <c r="B191" s="18"/>
      <c r="C191" s="18"/>
      <c r="D191" s="18"/>
      <c r="E191" s="18"/>
      <c r="F191" s="18"/>
      <c r="G191" s="18"/>
      <c r="H191" s="18"/>
      <c r="I191" s="19"/>
      <c r="J191" s="20" t="n">
        <f aca="false">IF(OR(F191=4,G191=2,H191=2),T191,S191+T191)</f>
        <v>0</v>
      </c>
      <c r="K191" s="6" t="n">
        <f aca="false">B191*základ!$B$2</f>
        <v>0</v>
      </c>
      <c r="L191" s="6" t="n">
        <f aca="false">IF(C191=1,základ!$B$3,0)</f>
        <v>0</v>
      </c>
      <c r="M191" s="6" t="n">
        <f aca="false">IF(D191=1,základ!$B$4,0)</f>
        <v>0</v>
      </c>
      <c r="N191" s="6" t="n">
        <f aca="false">E191/0.5*základ!$B$5</f>
        <v>0</v>
      </c>
      <c r="O191" s="6" t="n">
        <f aca="false">IF(F191=2,základ!$B$6,IF(F191=3,základ!$B$7,IF(F191=4,základ!$B$8,0)))</f>
        <v>0</v>
      </c>
      <c r="P191" s="6" t="n">
        <f aca="false">IF(G191=1,základ!$B$9,IF(G191=2,základ!$B$10,0))</f>
        <v>0</v>
      </c>
      <c r="Q191" s="6" t="n">
        <f aca="false">IF(H191=1,základ!$B$11,IF(H191=2,základ!$B$12,0))</f>
        <v>0</v>
      </c>
      <c r="R191" s="6" t="n">
        <f aca="false">IF(I191&gt;1,(I191-1)*základ!$B$13,0)</f>
        <v>0</v>
      </c>
      <c r="S191" s="6" t="n">
        <f aca="false">K191+L191+M191+N191</f>
        <v>0</v>
      </c>
      <c r="T191" s="6" t="n">
        <f aca="false">O191+P191+Q191+R191</f>
        <v>0</v>
      </c>
    </row>
    <row r="192" customFormat="false" ht="12.75" hidden="false" customHeight="false" outlineLevel="0" collapsed="false">
      <c r="A192" s="17" t="n">
        <v>8</v>
      </c>
      <c r="B192" s="18"/>
      <c r="C192" s="18"/>
      <c r="D192" s="18"/>
      <c r="E192" s="18"/>
      <c r="F192" s="18"/>
      <c r="G192" s="18"/>
      <c r="H192" s="18"/>
      <c r="I192" s="19"/>
      <c r="J192" s="20" t="n">
        <f aca="false">IF(OR(F192=4,G192=2,H192=2),T192,S192+T192)</f>
        <v>0</v>
      </c>
      <c r="K192" s="6" t="n">
        <f aca="false">B192*základ!$B$2</f>
        <v>0</v>
      </c>
      <c r="L192" s="6" t="n">
        <f aca="false">IF(C192=1,základ!$B$3,0)</f>
        <v>0</v>
      </c>
      <c r="M192" s="6" t="n">
        <f aca="false">IF(D192=1,základ!$B$4,0)</f>
        <v>0</v>
      </c>
      <c r="N192" s="6" t="n">
        <f aca="false">E192/0.5*základ!$B$5</f>
        <v>0</v>
      </c>
      <c r="O192" s="6" t="n">
        <f aca="false">IF(F192=2,základ!$B$6,IF(F192=3,základ!$B$7,IF(F192=4,základ!$B$8,0)))</f>
        <v>0</v>
      </c>
      <c r="P192" s="6" t="n">
        <f aca="false">IF(G192=1,základ!$B$9,IF(G192=2,základ!$B$10,0))</f>
        <v>0</v>
      </c>
      <c r="Q192" s="6" t="n">
        <f aca="false">IF(H192=1,základ!$B$11,IF(H192=2,základ!$B$12,0))</f>
        <v>0</v>
      </c>
      <c r="R192" s="6" t="n">
        <f aca="false">IF(I192&gt;1,(I192-1)*základ!$B$13,0)</f>
        <v>0</v>
      </c>
      <c r="S192" s="6" t="n">
        <f aca="false">K192+L192+M192+N192</f>
        <v>0</v>
      </c>
      <c r="T192" s="6" t="n">
        <f aca="false">O192+P192+Q192+R192</f>
        <v>0</v>
      </c>
    </row>
    <row r="193" customFormat="false" ht="12.75" hidden="false" customHeight="false" outlineLevel="0" collapsed="false">
      <c r="A193" s="17" t="n">
        <v>9</v>
      </c>
      <c r="B193" s="18"/>
      <c r="C193" s="18"/>
      <c r="D193" s="18"/>
      <c r="E193" s="18"/>
      <c r="F193" s="18"/>
      <c r="G193" s="18"/>
      <c r="H193" s="18"/>
      <c r="I193" s="19"/>
      <c r="J193" s="20" t="n">
        <f aca="false">IF(OR(F193=4,G193=2,H193=2),T193,S193+T193)</f>
        <v>0</v>
      </c>
      <c r="K193" s="6" t="n">
        <f aca="false">B193*základ!$B$2</f>
        <v>0</v>
      </c>
      <c r="L193" s="6" t="n">
        <f aca="false">IF(C193=1,základ!$B$3,0)</f>
        <v>0</v>
      </c>
      <c r="M193" s="6" t="n">
        <f aca="false">IF(D193=1,základ!$B$4,0)</f>
        <v>0</v>
      </c>
      <c r="N193" s="6" t="n">
        <f aca="false">E193/0.5*základ!$B$5</f>
        <v>0</v>
      </c>
      <c r="O193" s="6" t="n">
        <f aca="false">IF(F193=2,základ!$B$6,IF(F193=3,základ!$B$7,IF(F193=4,základ!$B$8,0)))</f>
        <v>0</v>
      </c>
      <c r="P193" s="6" t="n">
        <f aca="false">IF(G193=1,základ!$B$9,IF(G193=2,základ!$B$10,0))</f>
        <v>0</v>
      </c>
      <c r="Q193" s="6" t="n">
        <f aca="false">IF(H193=1,základ!$B$11,IF(H193=2,základ!$B$12,0))</f>
        <v>0</v>
      </c>
      <c r="R193" s="6" t="n">
        <f aca="false">IF(I193&gt;1,(I193-1)*základ!$B$13,0)</f>
        <v>0</v>
      </c>
      <c r="S193" s="6" t="n">
        <f aca="false">K193+L193+M193+N193</f>
        <v>0</v>
      </c>
      <c r="T193" s="6" t="n">
        <f aca="false">O193+P193+Q193+R193</f>
        <v>0</v>
      </c>
    </row>
    <row r="194" customFormat="false" ht="12.75" hidden="false" customHeight="false" outlineLevel="0" collapsed="false">
      <c r="A194" s="17" t="n">
        <v>10</v>
      </c>
      <c r="B194" s="18"/>
      <c r="C194" s="18"/>
      <c r="D194" s="18"/>
      <c r="E194" s="18"/>
      <c r="F194" s="18"/>
      <c r="G194" s="18"/>
      <c r="H194" s="18" t="n">
        <v>2</v>
      </c>
      <c r="I194" s="19"/>
      <c r="J194" s="20" t="n">
        <f aca="false">IF(OR(F194=4,G194=2,H194=2),T194,S194+T194)</f>
        <v>-600</v>
      </c>
      <c r="K194" s="6" t="n">
        <f aca="false">B194*základ!$B$2</f>
        <v>0</v>
      </c>
      <c r="L194" s="6" t="n">
        <f aca="false">IF(C194=1,základ!$B$3,0)</f>
        <v>0</v>
      </c>
      <c r="M194" s="6" t="n">
        <f aca="false">IF(D194=1,základ!$B$4,0)</f>
        <v>0</v>
      </c>
      <c r="N194" s="6" t="n">
        <f aca="false">E194/0.5*základ!$B$5</f>
        <v>0</v>
      </c>
      <c r="O194" s="6" t="n">
        <f aca="false">IF(F194=2,základ!$B$6,IF(F194=3,základ!$B$7,IF(F194=4,základ!$B$8,0)))</f>
        <v>0</v>
      </c>
      <c r="P194" s="6" t="n">
        <f aca="false">IF(G194=1,základ!$B$9,IF(G194=2,základ!$B$10,0))</f>
        <v>0</v>
      </c>
      <c r="Q194" s="6" t="n">
        <f aca="false">IF(H194=1,základ!$B$11,IF(H194=2,základ!$B$12,0))</f>
        <v>-600</v>
      </c>
      <c r="R194" s="6" t="n">
        <f aca="false">IF(I194&gt;1,(I194-1)*základ!$B$13,0)</f>
        <v>0</v>
      </c>
      <c r="S194" s="6" t="n">
        <f aca="false">K194+L194+M194+N194</f>
        <v>0</v>
      </c>
      <c r="T194" s="6" t="n">
        <f aca="false">O194+P194+Q194+R194</f>
        <v>-600</v>
      </c>
    </row>
    <row r="195" customFormat="false" ht="15" hidden="false" customHeight="false" outlineLevel="0" collapsed="false">
      <c r="A195" s="21"/>
      <c r="B195" s="22" t="n">
        <f aca="false">SUM(B185:B194)</f>
        <v>0</v>
      </c>
      <c r="C195" s="23"/>
      <c r="D195" s="23"/>
      <c r="E195" s="23"/>
      <c r="F195" s="23"/>
      <c r="G195" s="23"/>
      <c r="H195" s="24" t="s">
        <v>24</v>
      </c>
      <c r="I195" s="25"/>
      <c r="J195" s="26" t="n">
        <f aca="false">SUM(J185:J194)</f>
        <v>-600</v>
      </c>
    </row>
    <row r="197" customFormat="false" ht="15" hidden="false" customHeight="false" outlineLevel="0" collapsed="false">
      <c r="A197" s="7" t="s">
        <v>13</v>
      </c>
      <c r="B197" s="8"/>
      <c r="C197" s="27"/>
      <c r="D197" s="27"/>
      <c r="E197" s="28"/>
      <c r="F197" s="7" t="s">
        <v>15</v>
      </c>
      <c r="G197" s="8"/>
      <c r="H197" s="29"/>
      <c r="I197" s="29"/>
      <c r="J197" s="30"/>
    </row>
    <row r="198" customFormat="false" ht="25.5" hidden="false" customHeight="false" outlineLevel="0" collapsed="false">
      <c r="A198" s="11" t="s">
        <v>17</v>
      </c>
      <c r="B198" s="11" t="s">
        <v>18</v>
      </c>
      <c r="C198" s="11" t="s">
        <v>2</v>
      </c>
      <c r="D198" s="11" t="s">
        <v>3</v>
      </c>
      <c r="E198" s="11" t="s">
        <v>4</v>
      </c>
      <c r="F198" s="12" t="s">
        <v>19</v>
      </c>
      <c r="G198" s="12" t="s">
        <v>20</v>
      </c>
      <c r="H198" s="11" t="s">
        <v>21</v>
      </c>
      <c r="I198" s="13" t="s">
        <v>12</v>
      </c>
      <c r="J198" s="14" t="s">
        <v>22</v>
      </c>
      <c r="K198" s="15" t="s">
        <v>23</v>
      </c>
      <c r="L198" s="16"/>
      <c r="M198" s="16"/>
      <c r="N198" s="16"/>
      <c r="O198" s="16"/>
      <c r="P198" s="16"/>
      <c r="Q198" s="16"/>
      <c r="R198" s="16"/>
      <c r="S198" s="16"/>
      <c r="T198" s="16"/>
    </row>
    <row r="199" customFormat="false" ht="12.75" hidden="false" customHeight="false" outlineLevel="0" collapsed="false">
      <c r="A199" s="17" t="n">
        <v>1</v>
      </c>
      <c r="B199" s="18"/>
      <c r="C199" s="18"/>
      <c r="D199" s="18"/>
      <c r="E199" s="18"/>
      <c r="F199" s="18"/>
      <c r="G199" s="18"/>
      <c r="H199" s="18"/>
      <c r="I199" s="19"/>
      <c r="J199" s="20" t="n">
        <f aca="false">IF(OR(F199=4,G199=2,H199=2),T199,S199+T199)</f>
        <v>0</v>
      </c>
      <c r="K199" s="6" t="n">
        <f aca="false">B199*základ!$B$2</f>
        <v>0</v>
      </c>
      <c r="L199" s="6" t="n">
        <f aca="false">IF(C199=1,základ!$B$3,0)</f>
        <v>0</v>
      </c>
      <c r="M199" s="6" t="n">
        <f aca="false">IF(D199=1,základ!$B$4,0)</f>
        <v>0</v>
      </c>
      <c r="N199" s="6" t="n">
        <f aca="false">E199/0.5*základ!$B$5</f>
        <v>0</v>
      </c>
      <c r="O199" s="6" t="n">
        <f aca="false">IF(F199=2,základ!$B$6,IF(F199=3,základ!$B$7,IF(F199=4,základ!$B$8,0)))</f>
        <v>0</v>
      </c>
      <c r="P199" s="6" t="n">
        <f aca="false">IF(G199=1,základ!$B$9,IF(G199=2,základ!$B$10,0))</f>
        <v>0</v>
      </c>
      <c r="Q199" s="6" t="n">
        <f aca="false">IF(H199=1,základ!$B$11,IF(H199=2,základ!$B$12,0))</f>
        <v>0</v>
      </c>
      <c r="R199" s="6" t="n">
        <f aca="false">IF(I199&gt;1,(I199-1)*základ!$B$13,0)</f>
        <v>0</v>
      </c>
      <c r="S199" s="6" t="n">
        <f aca="false">K199+L199+M199+N199</f>
        <v>0</v>
      </c>
      <c r="T199" s="6" t="n">
        <f aca="false">O199+P199+Q199+R199</f>
        <v>0</v>
      </c>
    </row>
    <row r="200" customFormat="false" ht="12.75" hidden="false" customHeight="false" outlineLevel="0" collapsed="false">
      <c r="A200" s="17" t="n">
        <v>2</v>
      </c>
      <c r="B200" s="18"/>
      <c r="C200" s="18"/>
      <c r="D200" s="18"/>
      <c r="E200" s="18"/>
      <c r="F200" s="18"/>
      <c r="G200" s="18"/>
      <c r="H200" s="18"/>
      <c r="I200" s="19"/>
      <c r="J200" s="20" t="n">
        <f aca="false">IF(OR(F200=4,G200=2,H200=2),T200,S200+T200)</f>
        <v>0</v>
      </c>
      <c r="K200" s="6" t="n">
        <f aca="false">B200*základ!$B$2</f>
        <v>0</v>
      </c>
      <c r="L200" s="6" t="n">
        <f aca="false">IF(C200=1,základ!$B$3,0)</f>
        <v>0</v>
      </c>
      <c r="M200" s="6" t="n">
        <f aca="false">IF(D200=1,základ!$B$4,0)</f>
        <v>0</v>
      </c>
      <c r="N200" s="6" t="n">
        <f aca="false">E200/0.5*základ!$B$5</f>
        <v>0</v>
      </c>
      <c r="O200" s="6" t="n">
        <f aca="false">IF(F200=2,základ!$B$6,IF(F200=3,základ!$B$7,IF(F200=4,základ!$B$8,0)))</f>
        <v>0</v>
      </c>
      <c r="P200" s="6" t="n">
        <f aca="false">IF(G200=1,základ!$B$9,IF(G200=2,základ!$B$10,0))</f>
        <v>0</v>
      </c>
      <c r="Q200" s="6" t="n">
        <f aca="false">IF(H200=1,základ!$B$11,IF(H200=2,základ!$B$12,0))</f>
        <v>0</v>
      </c>
      <c r="R200" s="6" t="n">
        <f aca="false">IF(I200&gt;1,(I200-1)*základ!$B$13,0)</f>
        <v>0</v>
      </c>
      <c r="S200" s="6" t="n">
        <f aca="false">K200+L200+M200+N200</f>
        <v>0</v>
      </c>
      <c r="T200" s="6" t="n">
        <f aca="false">O200+P200+Q200+R200</f>
        <v>0</v>
      </c>
    </row>
    <row r="201" customFormat="false" ht="12.75" hidden="false" customHeight="false" outlineLevel="0" collapsed="false">
      <c r="A201" s="17" t="n">
        <v>3</v>
      </c>
      <c r="B201" s="18"/>
      <c r="C201" s="18"/>
      <c r="D201" s="18"/>
      <c r="E201" s="18"/>
      <c r="F201" s="18"/>
      <c r="G201" s="18"/>
      <c r="H201" s="18"/>
      <c r="I201" s="19"/>
      <c r="J201" s="20" t="n">
        <f aca="false">IF(OR(F201=4,G201=2,H201=2),T201,S201+T201)</f>
        <v>0</v>
      </c>
      <c r="K201" s="6" t="n">
        <f aca="false">B201*základ!$B$2</f>
        <v>0</v>
      </c>
      <c r="L201" s="6" t="n">
        <f aca="false">IF(C201=1,základ!$B$3,0)</f>
        <v>0</v>
      </c>
      <c r="M201" s="6" t="n">
        <f aca="false">IF(D201=1,základ!$B$4,0)</f>
        <v>0</v>
      </c>
      <c r="N201" s="6" t="n">
        <f aca="false">E201/0.5*základ!$B$5</f>
        <v>0</v>
      </c>
      <c r="O201" s="6" t="n">
        <f aca="false">IF(F201=2,základ!$B$6,IF(F201=3,základ!$B$7,IF(F201=4,základ!$B$8,0)))</f>
        <v>0</v>
      </c>
      <c r="P201" s="6" t="n">
        <f aca="false">IF(G201=1,základ!$B$9,IF(G201=2,základ!$B$10,0))</f>
        <v>0</v>
      </c>
      <c r="Q201" s="6" t="n">
        <f aca="false">IF(H201=1,základ!$B$11,IF(H201=2,základ!$B$12,0))</f>
        <v>0</v>
      </c>
      <c r="R201" s="6" t="n">
        <f aca="false">IF(I201&gt;1,(I201-1)*základ!$B$13,0)</f>
        <v>0</v>
      </c>
      <c r="S201" s="6" t="n">
        <f aca="false">K201+L201+M201+N201</f>
        <v>0</v>
      </c>
      <c r="T201" s="6" t="n">
        <f aca="false">O201+P201+Q201+R201</f>
        <v>0</v>
      </c>
    </row>
    <row r="202" customFormat="false" ht="12.75" hidden="false" customHeight="false" outlineLevel="0" collapsed="false">
      <c r="A202" s="17" t="n">
        <v>4</v>
      </c>
      <c r="B202" s="18"/>
      <c r="C202" s="18"/>
      <c r="D202" s="18"/>
      <c r="E202" s="18"/>
      <c r="F202" s="18"/>
      <c r="G202" s="18"/>
      <c r="H202" s="18"/>
      <c r="I202" s="19"/>
      <c r="J202" s="20" t="n">
        <f aca="false">IF(OR(F202=4,G202=2,H202=2),T202,S202+T202)</f>
        <v>0</v>
      </c>
      <c r="K202" s="6" t="n">
        <f aca="false">B202*základ!$B$2</f>
        <v>0</v>
      </c>
      <c r="L202" s="6" t="n">
        <f aca="false">IF(C202=1,základ!$B$3,0)</f>
        <v>0</v>
      </c>
      <c r="M202" s="6" t="n">
        <f aca="false">IF(D202=1,základ!$B$4,0)</f>
        <v>0</v>
      </c>
      <c r="N202" s="6" t="n">
        <f aca="false">E202/0.5*základ!$B$5</f>
        <v>0</v>
      </c>
      <c r="O202" s="6" t="n">
        <f aca="false">IF(F202=2,základ!$B$6,IF(F202=3,základ!$B$7,IF(F202=4,základ!$B$8,0)))</f>
        <v>0</v>
      </c>
      <c r="P202" s="6" t="n">
        <f aca="false">IF(G202=1,základ!$B$9,IF(G202=2,základ!$B$10,0))</f>
        <v>0</v>
      </c>
      <c r="Q202" s="6" t="n">
        <f aca="false">IF(H202=1,základ!$B$11,IF(H202=2,základ!$B$12,0))</f>
        <v>0</v>
      </c>
      <c r="R202" s="6" t="n">
        <f aca="false">IF(I202&gt;1,(I202-1)*základ!$B$13,0)</f>
        <v>0</v>
      </c>
      <c r="S202" s="6" t="n">
        <f aca="false">K202+L202+M202+N202</f>
        <v>0</v>
      </c>
      <c r="T202" s="6" t="n">
        <f aca="false">O202+P202+Q202+R202</f>
        <v>0</v>
      </c>
    </row>
    <row r="203" customFormat="false" ht="12.75" hidden="false" customHeight="false" outlineLevel="0" collapsed="false">
      <c r="A203" s="17" t="n">
        <v>5</v>
      </c>
      <c r="B203" s="18"/>
      <c r="C203" s="18"/>
      <c r="D203" s="18"/>
      <c r="E203" s="18"/>
      <c r="F203" s="18"/>
      <c r="G203" s="18"/>
      <c r="H203" s="18"/>
      <c r="I203" s="19"/>
      <c r="J203" s="20" t="n">
        <f aca="false">IF(OR(F203=4,G203=2,H203=2),T203,S203+T203)</f>
        <v>0</v>
      </c>
      <c r="K203" s="6" t="n">
        <f aca="false">B203*základ!$B$2</f>
        <v>0</v>
      </c>
      <c r="L203" s="6" t="n">
        <f aca="false">IF(C203=1,základ!$B$3,0)</f>
        <v>0</v>
      </c>
      <c r="M203" s="6" t="n">
        <f aca="false">IF(D203=1,základ!$B$4,0)</f>
        <v>0</v>
      </c>
      <c r="N203" s="6" t="n">
        <f aca="false">E203/0.5*základ!$B$5</f>
        <v>0</v>
      </c>
      <c r="O203" s="6" t="n">
        <f aca="false">IF(F203=2,základ!$B$6,IF(F203=3,základ!$B$7,IF(F203=4,základ!$B$8,0)))</f>
        <v>0</v>
      </c>
      <c r="P203" s="6" t="n">
        <f aca="false">IF(G203=1,základ!$B$9,IF(G203=2,základ!$B$10,0))</f>
        <v>0</v>
      </c>
      <c r="Q203" s="6" t="n">
        <f aca="false">IF(H203=1,základ!$B$11,IF(H203=2,základ!$B$12,0))</f>
        <v>0</v>
      </c>
      <c r="R203" s="6" t="n">
        <f aca="false">IF(I203&gt;1,(I203-1)*základ!$B$13,0)</f>
        <v>0</v>
      </c>
      <c r="S203" s="6" t="n">
        <f aca="false">K203+L203+M203+N203</f>
        <v>0</v>
      </c>
      <c r="T203" s="6" t="n">
        <f aca="false">O203+P203+Q203+R203</f>
        <v>0</v>
      </c>
    </row>
    <row r="204" customFormat="false" ht="12.75" hidden="false" customHeight="false" outlineLevel="0" collapsed="false">
      <c r="A204" s="17" t="n">
        <v>6</v>
      </c>
      <c r="B204" s="18"/>
      <c r="C204" s="18"/>
      <c r="D204" s="18"/>
      <c r="E204" s="18"/>
      <c r="F204" s="18"/>
      <c r="G204" s="18"/>
      <c r="H204" s="18"/>
      <c r="I204" s="19"/>
      <c r="J204" s="20" t="n">
        <f aca="false">IF(OR(F204=4,G204=2,H204=2),T204,S204+T204)</f>
        <v>0</v>
      </c>
      <c r="K204" s="6" t="n">
        <f aca="false">B204*základ!$B$2</f>
        <v>0</v>
      </c>
      <c r="L204" s="6" t="n">
        <f aca="false">IF(C204=1,základ!$B$3,0)</f>
        <v>0</v>
      </c>
      <c r="M204" s="6" t="n">
        <f aca="false">IF(D204=1,základ!$B$4,0)</f>
        <v>0</v>
      </c>
      <c r="N204" s="6" t="n">
        <f aca="false">E204/0.5*základ!$B$5</f>
        <v>0</v>
      </c>
      <c r="O204" s="6" t="n">
        <f aca="false">IF(F204=2,základ!$B$6,IF(F204=3,základ!$B$7,IF(F204=4,základ!$B$8,0)))</f>
        <v>0</v>
      </c>
      <c r="P204" s="6" t="n">
        <f aca="false">IF(G204=1,základ!$B$9,IF(G204=2,základ!$B$10,0))</f>
        <v>0</v>
      </c>
      <c r="Q204" s="6" t="n">
        <f aca="false">IF(H204=1,základ!$B$11,IF(H204=2,základ!$B$12,0))</f>
        <v>0</v>
      </c>
      <c r="R204" s="6" t="n">
        <f aca="false">IF(I204&gt;1,(I204-1)*základ!$B$13,0)</f>
        <v>0</v>
      </c>
      <c r="S204" s="6" t="n">
        <f aca="false">K204+L204+M204+N204</f>
        <v>0</v>
      </c>
      <c r="T204" s="6" t="n">
        <f aca="false">O204+P204+Q204+R204</f>
        <v>0</v>
      </c>
    </row>
    <row r="205" customFormat="false" ht="12.75" hidden="false" customHeight="false" outlineLevel="0" collapsed="false">
      <c r="A205" s="17" t="n">
        <v>7</v>
      </c>
      <c r="B205" s="18"/>
      <c r="C205" s="18"/>
      <c r="D205" s="18"/>
      <c r="E205" s="18"/>
      <c r="F205" s="18"/>
      <c r="G205" s="18"/>
      <c r="H205" s="18"/>
      <c r="I205" s="19"/>
      <c r="J205" s="20" t="n">
        <f aca="false">IF(OR(F205=4,G205=2,H205=2),T205,S205+T205)</f>
        <v>0</v>
      </c>
      <c r="K205" s="6" t="n">
        <f aca="false">B205*základ!$B$2</f>
        <v>0</v>
      </c>
      <c r="L205" s="6" t="n">
        <f aca="false">IF(C205=1,základ!$B$3,0)</f>
        <v>0</v>
      </c>
      <c r="M205" s="6" t="n">
        <f aca="false">IF(D205=1,základ!$B$4,0)</f>
        <v>0</v>
      </c>
      <c r="N205" s="6" t="n">
        <f aca="false">E205/0.5*základ!$B$5</f>
        <v>0</v>
      </c>
      <c r="O205" s="6" t="n">
        <f aca="false">IF(F205=2,základ!$B$6,IF(F205=3,základ!$B$7,IF(F205=4,základ!$B$8,0)))</f>
        <v>0</v>
      </c>
      <c r="P205" s="6" t="n">
        <f aca="false">IF(G205=1,základ!$B$9,IF(G205=2,základ!$B$10,0))</f>
        <v>0</v>
      </c>
      <c r="Q205" s="6" t="n">
        <f aca="false">IF(H205=1,základ!$B$11,IF(H205=2,základ!$B$12,0))</f>
        <v>0</v>
      </c>
      <c r="R205" s="6" t="n">
        <f aca="false">IF(I205&gt;1,(I205-1)*základ!$B$13,0)</f>
        <v>0</v>
      </c>
      <c r="S205" s="6" t="n">
        <f aca="false">K205+L205+M205+N205</f>
        <v>0</v>
      </c>
      <c r="T205" s="6" t="n">
        <f aca="false">O205+P205+Q205+R205</f>
        <v>0</v>
      </c>
    </row>
    <row r="206" customFormat="false" ht="12.75" hidden="false" customHeight="false" outlineLevel="0" collapsed="false">
      <c r="A206" s="17" t="n">
        <v>8</v>
      </c>
      <c r="B206" s="18"/>
      <c r="C206" s="18"/>
      <c r="D206" s="18"/>
      <c r="E206" s="18"/>
      <c r="F206" s="18"/>
      <c r="G206" s="18"/>
      <c r="H206" s="18"/>
      <c r="I206" s="19"/>
      <c r="J206" s="20" t="n">
        <f aca="false">IF(OR(F206=4,G206=2,H206=2),T206,S206+T206)</f>
        <v>0</v>
      </c>
      <c r="K206" s="6" t="n">
        <f aca="false">B206*základ!$B$2</f>
        <v>0</v>
      </c>
      <c r="L206" s="6" t="n">
        <f aca="false">IF(C206=1,základ!$B$3,0)</f>
        <v>0</v>
      </c>
      <c r="M206" s="6" t="n">
        <f aca="false">IF(D206=1,základ!$B$4,0)</f>
        <v>0</v>
      </c>
      <c r="N206" s="6" t="n">
        <f aca="false">E206/0.5*základ!$B$5</f>
        <v>0</v>
      </c>
      <c r="O206" s="6" t="n">
        <f aca="false">IF(F206=2,základ!$B$6,IF(F206=3,základ!$B$7,IF(F206=4,základ!$B$8,0)))</f>
        <v>0</v>
      </c>
      <c r="P206" s="6" t="n">
        <f aca="false">IF(G206=1,základ!$B$9,IF(G206=2,základ!$B$10,0))</f>
        <v>0</v>
      </c>
      <c r="Q206" s="6" t="n">
        <f aca="false">IF(H206=1,základ!$B$11,IF(H206=2,základ!$B$12,0))</f>
        <v>0</v>
      </c>
      <c r="R206" s="6" t="n">
        <f aca="false">IF(I206&gt;1,(I206-1)*základ!$B$13,0)</f>
        <v>0</v>
      </c>
      <c r="S206" s="6" t="n">
        <f aca="false">K206+L206+M206+N206</f>
        <v>0</v>
      </c>
      <c r="T206" s="6" t="n">
        <f aca="false">O206+P206+Q206+R206</f>
        <v>0</v>
      </c>
    </row>
    <row r="207" customFormat="false" ht="12.75" hidden="false" customHeight="false" outlineLevel="0" collapsed="false">
      <c r="A207" s="17" t="n">
        <v>9</v>
      </c>
      <c r="B207" s="18"/>
      <c r="C207" s="18"/>
      <c r="D207" s="18"/>
      <c r="E207" s="18"/>
      <c r="F207" s="18"/>
      <c r="G207" s="18"/>
      <c r="H207" s="18"/>
      <c r="I207" s="19"/>
      <c r="J207" s="20" t="n">
        <f aca="false">IF(OR(F207=4,G207=2,H207=2),T207,S207+T207)</f>
        <v>0</v>
      </c>
      <c r="K207" s="6" t="n">
        <f aca="false">B207*základ!$B$2</f>
        <v>0</v>
      </c>
      <c r="L207" s="6" t="n">
        <f aca="false">IF(C207=1,základ!$B$3,0)</f>
        <v>0</v>
      </c>
      <c r="M207" s="6" t="n">
        <f aca="false">IF(D207=1,základ!$B$4,0)</f>
        <v>0</v>
      </c>
      <c r="N207" s="6" t="n">
        <f aca="false">E207/0.5*základ!$B$5</f>
        <v>0</v>
      </c>
      <c r="O207" s="6" t="n">
        <f aca="false">IF(F207=2,základ!$B$6,IF(F207=3,základ!$B$7,IF(F207=4,základ!$B$8,0)))</f>
        <v>0</v>
      </c>
      <c r="P207" s="6" t="n">
        <f aca="false">IF(G207=1,základ!$B$9,IF(G207=2,základ!$B$10,0))</f>
        <v>0</v>
      </c>
      <c r="Q207" s="6" t="n">
        <f aca="false">IF(H207=1,základ!$B$11,IF(H207=2,základ!$B$12,0))</f>
        <v>0</v>
      </c>
      <c r="R207" s="6" t="n">
        <f aca="false">IF(I207&gt;1,(I207-1)*základ!$B$13,0)</f>
        <v>0</v>
      </c>
      <c r="S207" s="6" t="n">
        <f aca="false">K207+L207+M207+N207</f>
        <v>0</v>
      </c>
      <c r="T207" s="6" t="n">
        <f aca="false">O207+P207+Q207+R207</f>
        <v>0</v>
      </c>
    </row>
    <row r="208" customFormat="false" ht="12.75" hidden="false" customHeight="false" outlineLevel="0" collapsed="false">
      <c r="A208" s="17" t="n">
        <v>10</v>
      </c>
      <c r="B208" s="18"/>
      <c r="C208" s="18"/>
      <c r="D208" s="18"/>
      <c r="E208" s="18"/>
      <c r="F208" s="18"/>
      <c r="G208" s="18"/>
      <c r="H208" s="18" t="n">
        <v>2</v>
      </c>
      <c r="I208" s="19"/>
      <c r="J208" s="20" t="n">
        <f aca="false">IF(OR(F208=4,G208=2,H208=2),T208,S208+T208)</f>
        <v>-600</v>
      </c>
      <c r="K208" s="6" t="n">
        <f aca="false">B208*základ!$B$2</f>
        <v>0</v>
      </c>
      <c r="L208" s="6" t="n">
        <f aca="false">IF(C208=1,základ!$B$3,0)</f>
        <v>0</v>
      </c>
      <c r="M208" s="6" t="n">
        <f aca="false">IF(D208=1,základ!$B$4,0)</f>
        <v>0</v>
      </c>
      <c r="N208" s="6" t="n">
        <f aca="false">E208/0.5*základ!$B$5</f>
        <v>0</v>
      </c>
      <c r="O208" s="6" t="n">
        <f aca="false">IF(F208=2,základ!$B$6,IF(F208=3,základ!$B$7,IF(F208=4,základ!$B$8,0)))</f>
        <v>0</v>
      </c>
      <c r="P208" s="6" t="n">
        <f aca="false">IF(G208=1,základ!$B$9,IF(G208=2,základ!$B$10,0))</f>
        <v>0</v>
      </c>
      <c r="Q208" s="6" t="n">
        <f aca="false">IF(H208=1,základ!$B$11,IF(H208=2,základ!$B$12,0))</f>
        <v>-600</v>
      </c>
      <c r="R208" s="6" t="n">
        <f aca="false">IF(I208&gt;1,(I208-1)*základ!$B$13,0)</f>
        <v>0</v>
      </c>
      <c r="S208" s="6" t="n">
        <f aca="false">K208+L208+M208+N208</f>
        <v>0</v>
      </c>
      <c r="T208" s="6" t="n">
        <f aca="false">O208+P208+Q208+R208</f>
        <v>-600</v>
      </c>
    </row>
    <row r="209" customFormat="false" ht="15" hidden="false" customHeight="false" outlineLevel="0" collapsed="false">
      <c r="A209" s="21"/>
      <c r="B209" s="22" t="n">
        <f aca="false">SUM(B199:B208)</f>
        <v>0</v>
      </c>
      <c r="C209" s="23"/>
      <c r="D209" s="23"/>
      <c r="E209" s="23"/>
      <c r="F209" s="23"/>
      <c r="G209" s="23"/>
      <c r="H209" s="24" t="s">
        <v>24</v>
      </c>
      <c r="I209" s="25"/>
      <c r="J209" s="26" t="n">
        <f aca="false">SUM(J199:J208)</f>
        <v>-600</v>
      </c>
    </row>
    <row r="211" customFormat="false" ht="15" hidden="false" customHeight="false" outlineLevel="0" collapsed="false">
      <c r="A211" s="7" t="s">
        <v>13</v>
      </c>
      <c r="B211" s="8"/>
      <c r="C211" s="27"/>
      <c r="D211" s="27"/>
      <c r="E211" s="28"/>
      <c r="F211" s="7" t="s">
        <v>15</v>
      </c>
      <c r="G211" s="8"/>
      <c r="H211" s="29"/>
      <c r="I211" s="29"/>
      <c r="J211" s="30"/>
    </row>
    <row r="212" customFormat="false" ht="25.5" hidden="false" customHeight="false" outlineLevel="0" collapsed="false">
      <c r="A212" s="11" t="s">
        <v>17</v>
      </c>
      <c r="B212" s="11" t="s">
        <v>18</v>
      </c>
      <c r="C212" s="11" t="s">
        <v>2</v>
      </c>
      <c r="D212" s="11" t="s">
        <v>3</v>
      </c>
      <c r="E212" s="11" t="s">
        <v>4</v>
      </c>
      <c r="F212" s="12" t="s">
        <v>19</v>
      </c>
      <c r="G212" s="12" t="s">
        <v>20</v>
      </c>
      <c r="H212" s="11" t="s">
        <v>21</v>
      </c>
      <c r="I212" s="13" t="s">
        <v>12</v>
      </c>
      <c r="J212" s="14" t="s">
        <v>22</v>
      </c>
      <c r="K212" s="15" t="s">
        <v>23</v>
      </c>
      <c r="L212" s="16"/>
      <c r="M212" s="16"/>
      <c r="N212" s="16"/>
      <c r="O212" s="16"/>
      <c r="P212" s="16"/>
      <c r="Q212" s="16"/>
      <c r="R212" s="16"/>
      <c r="S212" s="16"/>
      <c r="T212" s="16"/>
    </row>
    <row r="213" customFormat="false" ht="12.75" hidden="false" customHeight="false" outlineLevel="0" collapsed="false">
      <c r="A213" s="17" t="n">
        <v>1</v>
      </c>
      <c r="B213" s="18"/>
      <c r="C213" s="18"/>
      <c r="D213" s="18"/>
      <c r="E213" s="18"/>
      <c r="F213" s="18"/>
      <c r="G213" s="18"/>
      <c r="H213" s="18"/>
      <c r="I213" s="19"/>
      <c r="J213" s="20" t="n">
        <f aca="false">IF(OR(F213=4,G213=2,H213=2),T213,S213+T213)</f>
        <v>0</v>
      </c>
      <c r="K213" s="6" t="n">
        <f aca="false">B213*základ!$B$2</f>
        <v>0</v>
      </c>
      <c r="L213" s="6" t="n">
        <f aca="false">IF(C213=1,základ!$B$3,0)</f>
        <v>0</v>
      </c>
      <c r="M213" s="6" t="n">
        <f aca="false">IF(D213=1,základ!$B$4,0)</f>
        <v>0</v>
      </c>
      <c r="N213" s="6" t="n">
        <f aca="false">E213/0.5*základ!$B$5</f>
        <v>0</v>
      </c>
      <c r="O213" s="6" t="n">
        <f aca="false">IF(F213=2,základ!$B$6,IF(F213=3,základ!$B$7,IF(F213=4,základ!$B$8,0)))</f>
        <v>0</v>
      </c>
      <c r="P213" s="6" t="n">
        <f aca="false">IF(G213=1,základ!$B$9,IF(G213=2,základ!$B$10,0))</f>
        <v>0</v>
      </c>
      <c r="Q213" s="6" t="n">
        <f aca="false">IF(H213=1,základ!$B$11,IF(H213=2,základ!$B$12,0))</f>
        <v>0</v>
      </c>
      <c r="R213" s="6" t="n">
        <f aca="false">IF(I213&gt;1,(I213-1)*základ!$B$13,0)</f>
        <v>0</v>
      </c>
      <c r="S213" s="6" t="n">
        <f aca="false">K213+L213+M213+N213</f>
        <v>0</v>
      </c>
      <c r="T213" s="6" t="n">
        <f aca="false">O213+P213+Q213+R213</f>
        <v>0</v>
      </c>
    </row>
    <row r="214" customFormat="false" ht="12.75" hidden="false" customHeight="false" outlineLevel="0" collapsed="false">
      <c r="A214" s="17" t="n">
        <v>2</v>
      </c>
      <c r="B214" s="18"/>
      <c r="C214" s="18"/>
      <c r="D214" s="18"/>
      <c r="E214" s="18"/>
      <c r="F214" s="18"/>
      <c r="G214" s="18"/>
      <c r="H214" s="18"/>
      <c r="I214" s="19"/>
      <c r="J214" s="20" t="n">
        <f aca="false">IF(OR(F214=4,G214=2,H214=2),T214,S214+T214)</f>
        <v>0</v>
      </c>
      <c r="K214" s="6" t="n">
        <f aca="false">B214*základ!$B$2</f>
        <v>0</v>
      </c>
      <c r="L214" s="6" t="n">
        <f aca="false">IF(C214=1,základ!$B$3,0)</f>
        <v>0</v>
      </c>
      <c r="M214" s="6" t="n">
        <f aca="false">IF(D214=1,základ!$B$4,0)</f>
        <v>0</v>
      </c>
      <c r="N214" s="6" t="n">
        <f aca="false">E214/0.5*základ!$B$5</f>
        <v>0</v>
      </c>
      <c r="O214" s="6" t="n">
        <f aca="false">IF(F214=2,základ!$B$6,IF(F214=3,základ!$B$7,IF(F214=4,základ!$B$8,0)))</f>
        <v>0</v>
      </c>
      <c r="P214" s="6" t="n">
        <f aca="false">IF(G214=1,základ!$B$9,IF(G214=2,základ!$B$10,0))</f>
        <v>0</v>
      </c>
      <c r="Q214" s="6" t="n">
        <f aca="false">IF(H214=1,základ!$B$11,IF(H214=2,základ!$B$12,0))</f>
        <v>0</v>
      </c>
      <c r="R214" s="6" t="n">
        <f aca="false">IF(I214&gt;1,(I214-1)*základ!$B$13,0)</f>
        <v>0</v>
      </c>
      <c r="S214" s="6" t="n">
        <f aca="false">K214+L214+M214+N214</f>
        <v>0</v>
      </c>
      <c r="T214" s="6" t="n">
        <f aca="false">O214+P214+Q214+R214</f>
        <v>0</v>
      </c>
    </row>
    <row r="215" customFormat="false" ht="12.75" hidden="false" customHeight="false" outlineLevel="0" collapsed="false">
      <c r="A215" s="17" t="n">
        <v>3</v>
      </c>
      <c r="B215" s="18"/>
      <c r="C215" s="18"/>
      <c r="D215" s="18"/>
      <c r="E215" s="18"/>
      <c r="F215" s="18"/>
      <c r="G215" s="18"/>
      <c r="H215" s="18"/>
      <c r="I215" s="19"/>
      <c r="J215" s="20" t="n">
        <f aca="false">IF(OR(F215=4,G215=2,H215=2),T215,S215+T215)</f>
        <v>0</v>
      </c>
      <c r="K215" s="6" t="n">
        <f aca="false">B215*základ!$B$2</f>
        <v>0</v>
      </c>
      <c r="L215" s="6" t="n">
        <f aca="false">IF(C215=1,základ!$B$3,0)</f>
        <v>0</v>
      </c>
      <c r="M215" s="6" t="n">
        <f aca="false">IF(D215=1,základ!$B$4,0)</f>
        <v>0</v>
      </c>
      <c r="N215" s="6" t="n">
        <f aca="false">E215/0.5*základ!$B$5</f>
        <v>0</v>
      </c>
      <c r="O215" s="6" t="n">
        <f aca="false">IF(F215=2,základ!$B$6,IF(F215=3,základ!$B$7,IF(F215=4,základ!$B$8,0)))</f>
        <v>0</v>
      </c>
      <c r="P215" s="6" t="n">
        <f aca="false">IF(G215=1,základ!$B$9,IF(G215=2,základ!$B$10,0))</f>
        <v>0</v>
      </c>
      <c r="Q215" s="6" t="n">
        <f aca="false">IF(H215=1,základ!$B$11,IF(H215=2,základ!$B$12,0))</f>
        <v>0</v>
      </c>
      <c r="R215" s="6" t="n">
        <f aca="false">IF(I215&gt;1,(I215-1)*základ!$B$13,0)</f>
        <v>0</v>
      </c>
      <c r="S215" s="6" t="n">
        <f aca="false">K215+L215+M215+N215</f>
        <v>0</v>
      </c>
      <c r="T215" s="6" t="n">
        <f aca="false">O215+P215+Q215+R215</f>
        <v>0</v>
      </c>
    </row>
    <row r="216" customFormat="false" ht="12.75" hidden="false" customHeight="false" outlineLevel="0" collapsed="false">
      <c r="A216" s="17" t="n">
        <v>4</v>
      </c>
      <c r="B216" s="18"/>
      <c r="C216" s="18"/>
      <c r="D216" s="18"/>
      <c r="E216" s="18"/>
      <c r="F216" s="18"/>
      <c r="G216" s="18"/>
      <c r="H216" s="18"/>
      <c r="I216" s="19"/>
      <c r="J216" s="20" t="n">
        <f aca="false">IF(OR(F216=4,G216=2,H216=2),T216,S216+T216)</f>
        <v>0</v>
      </c>
      <c r="K216" s="6" t="n">
        <f aca="false">B216*základ!$B$2</f>
        <v>0</v>
      </c>
      <c r="L216" s="6" t="n">
        <f aca="false">IF(C216=1,základ!$B$3,0)</f>
        <v>0</v>
      </c>
      <c r="M216" s="6" t="n">
        <f aca="false">IF(D216=1,základ!$B$4,0)</f>
        <v>0</v>
      </c>
      <c r="N216" s="6" t="n">
        <f aca="false">E216/0.5*základ!$B$5</f>
        <v>0</v>
      </c>
      <c r="O216" s="6" t="n">
        <f aca="false">IF(F216=2,základ!$B$6,IF(F216=3,základ!$B$7,IF(F216=4,základ!$B$8,0)))</f>
        <v>0</v>
      </c>
      <c r="P216" s="6" t="n">
        <f aca="false">IF(G216=1,základ!$B$9,IF(G216=2,základ!$B$10,0))</f>
        <v>0</v>
      </c>
      <c r="Q216" s="6" t="n">
        <f aca="false">IF(H216=1,základ!$B$11,IF(H216=2,základ!$B$12,0))</f>
        <v>0</v>
      </c>
      <c r="R216" s="6" t="n">
        <f aca="false">IF(I216&gt;1,(I216-1)*základ!$B$13,0)</f>
        <v>0</v>
      </c>
      <c r="S216" s="6" t="n">
        <f aca="false">K216+L216+M216+N216</f>
        <v>0</v>
      </c>
      <c r="T216" s="6" t="n">
        <f aca="false">O216+P216+Q216+R216</f>
        <v>0</v>
      </c>
    </row>
    <row r="217" customFormat="false" ht="12.75" hidden="false" customHeight="false" outlineLevel="0" collapsed="false">
      <c r="A217" s="17" t="n">
        <v>5</v>
      </c>
      <c r="B217" s="18"/>
      <c r="C217" s="18"/>
      <c r="D217" s="18"/>
      <c r="E217" s="18"/>
      <c r="F217" s="18"/>
      <c r="G217" s="18"/>
      <c r="H217" s="18"/>
      <c r="I217" s="19"/>
      <c r="J217" s="20" t="n">
        <f aca="false">IF(OR(F217=4,G217=2,H217=2),T217,S217+T217)</f>
        <v>0</v>
      </c>
      <c r="K217" s="6" t="n">
        <f aca="false">B217*základ!$B$2</f>
        <v>0</v>
      </c>
      <c r="L217" s="6" t="n">
        <f aca="false">IF(C217=1,základ!$B$3,0)</f>
        <v>0</v>
      </c>
      <c r="M217" s="6" t="n">
        <f aca="false">IF(D217=1,základ!$B$4,0)</f>
        <v>0</v>
      </c>
      <c r="N217" s="6" t="n">
        <f aca="false">E217/0.5*základ!$B$5</f>
        <v>0</v>
      </c>
      <c r="O217" s="6" t="n">
        <f aca="false">IF(F217=2,základ!$B$6,IF(F217=3,základ!$B$7,IF(F217=4,základ!$B$8,0)))</f>
        <v>0</v>
      </c>
      <c r="P217" s="6" t="n">
        <f aca="false">IF(G217=1,základ!$B$9,IF(G217=2,základ!$B$10,0))</f>
        <v>0</v>
      </c>
      <c r="Q217" s="6" t="n">
        <f aca="false">IF(H217=1,základ!$B$11,IF(H217=2,základ!$B$12,0))</f>
        <v>0</v>
      </c>
      <c r="R217" s="6" t="n">
        <f aca="false">IF(I217&gt;1,(I217-1)*základ!$B$13,0)</f>
        <v>0</v>
      </c>
      <c r="S217" s="6" t="n">
        <f aca="false">K217+L217+M217+N217</f>
        <v>0</v>
      </c>
      <c r="T217" s="6" t="n">
        <f aca="false">O217+P217+Q217+R217</f>
        <v>0</v>
      </c>
    </row>
    <row r="218" customFormat="false" ht="12.75" hidden="false" customHeight="false" outlineLevel="0" collapsed="false">
      <c r="A218" s="17" t="n">
        <v>6</v>
      </c>
      <c r="B218" s="18"/>
      <c r="C218" s="18"/>
      <c r="D218" s="18"/>
      <c r="E218" s="18"/>
      <c r="F218" s="18"/>
      <c r="G218" s="18"/>
      <c r="H218" s="18"/>
      <c r="I218" s="19"/>
      <c r="J218" s="20" t="n">
        <f aca="false">IF(OR(F218=4,G218=2,H218=2),T218,S218+T218)</f>
        <v>0</v>
      </c>
      <c r="K218" s="6" t="n">
        <f aca="false">B218*základ!$B$2</f>
        <v>0</v>
      </c>
      <c r="L218" s="6" t="n">
        <f aca="false">IF(C218=1,základ!$B$3,0)</f>
        <v>0</v>
      </c>
      <c r="M218" s="6" t="n">
        <f aca="false">IF(D218=1,základ!$B$4,0)</f>
        <v>0</v>
      </c>
      <c r="N218" s="6" t="n">
        <f aca="false">E218/0.5*základ!$B$5</f>
        <v>0</v>
      </c>
      <c r="O218" s="6" t="n">
        <f aca="false">IF(F218=2,základ!$B$6,IF(F218=3,základ!$B$7,IF(F218=4,základ!$B$8,0)))</f>
        <v>0</v>
      </c>
      <c r="P218" s="6" t="n">
        <f aca="false">IF(G218=1,základ!$B$9,IF(G218=2,základ!$B$10,0))</f>
        <v>0</v>
      </c>
      <c r="Q218" s="6" t="n">
        <f aca="false">IF(H218=1,základ!$B$11,IF(H218=2,základ!$B$12,0))</f>
        <v>0</v>
      </c>
      <c r="R218" s="6" t="n">
        <f aca="false">IF(I218&gt;1,(I218-1)*základ!$B$13,0)</f>
        <v>0</v>
      </c>
      <c r="S218" s="6" t="n">
        <f aca="false">K218+L218+M218+N218</f>
        <v>0</v>
      </c>
      <c r="T218" s="6" t="n">
        <f aca="false">O218+P218+Q218+R218</f>
        <v>0</v>
      </c>
    </row>
    <row r="219" customFormat="false" ht="12.75" hidden="false" customHeight="false" outlineLevel="0" collapsed="false">
      <c r="A219" s="17" t="n">
        <v>7</v>
      </c>
      <c r="B219" s="18"/>
      <c r="C219" s="18"/>
      <c r="D219" s="18"/>
      <c r="E219" s="18"/>
      <c r="F219" s="18"/>
      <c r="G219" s="18"/>
      <c r="H219" s="18"/>
      <c r="I219" s="19"/>
      <c r="J219" s="20" t="n">
        <f aca="false">IF(OR(F219=4,G219=2,H219=2),T219,S219+T219)</f>
        <v>0</v>
      </c>
      <c r="K219" s="6" t="n">
        <f aca="false">B219*základ!$B$2</f>
        <v>0</v>
      </c>
      <c r="L219" s="6" t="n">
        <f aca="false">IF(C219=1,základ!$B$3,0)</f>
        <v>0</v>
      </c>
      <c r="M219" s="6" t="n">
        <f aca="false">IF(D219=1,základ!$B$4,0)</f>
        <v>0</v>
      </c>
      <c r="N219" s="6" t="n">
        <f aca="false">E219/0.5*základ!$B$5</f>
        <v>0</v>
      </c>
      <c r="O219" s="6" t="n">
        <f aca="false">IF(F219=2,základ!$B$6,IF(F219=3,základ!$B$7,IF(F219=4,základ!$B$8,0)))</f>
        <v>0</v>
      </c>
      <c r="P219" s="6" t="n">
        <f aca="false">IF(G219=1,základ!$B$9,IF(G219=2,základ!$B$10,0))</f>
        <v>0</v>
      </c>
      <c r="Q219" s="6" t="n">
        <f aca="false">IF(H219=1,základ!$B$11,IF(H219=2,základ!$B$12,0))</f>
        <v>0</v>
      </c>
      <c r="R219" s="6" t="n">
        <f aca="false">IF(I219&gt;1,(I219-1)*základ!$B$13,0)</f>
        <v>0</v>
      </c>
      <c r="S219" s="6" t="n">
        <f aca="false">K219+L219+M219+N219</f>
        <v>0</v>
      </c>
      <c r="T219" s="6" t="n">
        <f aca="false">O219+P219+Q219+R219</f>
        <v>0</v>
      </c>
    </row>
    <row r="220" customFormat="false" ht="12.75" hidden="false" customHeight="false" outlineLevel="0" collapsed="false">
      <c r="A220" s="17" t="n">
        <v>8</v>
      </c>
      <c r="B220" s="18"/>
      <c r="C220" s="18"/>
      <c r="D220" s="18"/>
      <c r="E220" s="18"/>
      <c r="F220" s="18"/>
      <c r="G220" s="18"/>
      <c r="H220" s="18"/>
      <c r="I220" s="19"/>
      <c r="J220" s="20" t="n">
        <f aca="false">IF(OR(F220=4,G220=2,H220=2),T220,S220+T220)</f>
        <v>0</v>
      </c>
      <c r="K220" s="6" t="n">
        <f aca="false">B220*základ!$B$2</f>
        <v>0</v>
      </c>
      <c r="L220" s="6" t="n">
        <f aca="false">IF(C220=1,základ!$B$3,0)</f>
        <v>0</v>
      </c>
      <c r="M220" s="6" t="n">
        <f aca="false">IF(D220=1,základ!$B$4,0)</f>
        <v>0</v>
      </c>
      <c r="N220" s="6" t="n">
        <f aca="false">E220/0.5*základ!$B$5</f>
        <v>0</v>
      </c>
      <c r="O220" s="6" t="n">
        <f aca="false">IF(F220=2,základ!$B$6,IF(F220=3,základ!$B$7,IF(F220=4,základ!$B$8,0)))</f>
        <v>0</v>
      </c>
      <c r="P220" s="6" t="n">
        <f aca="false">IF(G220=1,základ!$B$9,IF(G220=2,základ!$B$10,0))</f>
        <v>0</v>
      </c>
      <c r="Q220" s="6" t="n">
        <f aca="false">IF(H220=1,základ!$B$11,IF(H220=2,základ!$B$12,0))</f>
        <v>0</v>
      </c>
      <c r="R220" s="6" t="n">
        <f aca="false">IF(I220&gt;1,(I220-1)*základ!$B$13,0)</f>
        <v>0</v>
      </c>
      <c r="S220" s="6" t="n">
        <f aca="false">K220+L220+M220+N220</f>
        <v>0</v>
      </c>
      <c r="T220" s="6" t="n">
        <f aca="false">O220+P220+Q220+R220</f>
        <v>0</v>
      </c>
    </row>
    <row r="221" customFormat="false" ht="12.75" hidden="false" customHeight="false" outlineLevel="0" collapsed="false">
      <c r="A221" s="17" t="n">
        <v>9</v>
      </c>
      <c r="B221" s="18"/>
      <c r="C221" s="18"/>
      <c r="D221" s="18"/>
      <c r="E221" s="18"/>
      <c r="F221" s="18"/>
      <c r="G221" s="18"/>
      <c r="H221" s="18"/>
      <c r="I221" s="19"/>
      <c r="J221" s="20" t="n">
        <f aca="false">IF(OR(F221=4,G221=2,H221=2),T221,S221+T221)</f>
        <v>0</v>
      </c>
      <c r="K221" s="6" t="n">
        <f aca="false">B221*základ!$B$2</f>
        <v>0</v>
      </c>
      <c r="L221" s="6" t="n">
        <f aca="false">IF(C221=1,základ!$B$3,0)</f>
        <v>0</v>
      </c>
      <c r="M221" s="6" t="n">
        <f aca="false">IF(D221=1,základ!$B$4,0)</f>
        <v>0</v>
      </c>
      <c r="N221" s="6" t="n">
        <f aca="false">E221/0.5*základ!$B$5</f>
        <v>0</v>
      </c>
      <c r="O221" s="6" t="n">
        <f aca="false">IF(F221=2,základ!$B$6,IF(F221=3,základ!$B$7,IF(F221=4,základ!$B$8,0)))</f>
        <v>0</v>
      </c>
      <c r="P221" s="6" t="n">
        <f aca="false">IF(G221=1,základ!$B$9,IF(G221=2,základ!$B$10,0))</f>
        <v>0</v>
      </c>
      <c r="Q221" s="6" t="n">
        <f aca="false">IF(H221=1,základ!$B$11,IF(H221=2,základ!$B$12,0))</f>
        <v>0</v>
      </c>
      <c r="R221" s="6" t="n">
        <f aca="false">IF(I221&gt;1,(I221-1)*základ!$B$13,0)</f>
        <v>0</v>
      </c>
      <c r="S221" s="6" t="n">
        <f aca="false">K221+L221+M221+N221</f>
        <v>0</v>
      </c>
      <c r="T221" s="6" t="n">
        <f aca="false">O221+P221+Q221+R221</f>
        <v>0</v>
      </c>
    </row>
    <row r="222" customFormat="false" ht="12.75" hidden="false" customHeight="false" outlineLevel="0" collapsed="false">
      <c r="A222" s="17" t="n">
        <v>10</v>
      </c>
      <c r="B222" s="18"/>
      <c r="C222" s="18"/>
      <c r="D222" s="18"/>
      <c r="E222" s="18"/>
      <c r="F222" s="18"/>
      <c r="G222" s="18"/>
      <c r="H222" s="18" t="n">
        <v>2</v>
      </c>
      <c r="I222" s="19"/>
      <c r="J222" s="20" t="n">
        <f aca="false">IF(OR(F222=4,G222=2,H222=2),T222,S222+T222)</f>
        <v>-600</v>
      </c>
      <c r="K222" s="6" t="n">
        <f aca="false">B222*základ!$B$2</f>
        <v>0</v>
      </c>
      <c r="L222" s="6" t="n">
        <f aca="false">IF(C222=1,základ!$B$3,0)</f>
        <v>0</v>
      </c>
      <c r="M222" s="6" t="n">
        <f aca="false">IF(D222=1,základ!$B$4,0)</f>
        <v>0</v>
      </c>
      <c r="N222" s="6" t="n">
        <f aca="false">E222/0.5*základ!$B$5</f>
        <v>0</v>
      </c>
      <c r="O222" s="6" t="n">
        <f aca="false">IF(F222=2,základ!$B$6,IF(F222=3,základ!$B$7,IF(F222=4,základ!$B$8,0)))</f>
        <v>0</v>
      </c>
      <c r="P222" s="6" t="n">
        <f aca="false">IF(G222=1,základ!$B$9,IF(G222=2,základ!$B$10,0))</f>
        <v>0</v>
      </c>
      <c r="Q222" s="6" t="n">
        <f aca="false">IF(H222=1,základ!$B$11,IF(H222=2,základ!$B$12,0))</f>
        <v>-600</v>
      </c>
      <c r="R222" s="6" t="n">
        <f aca="false">IF(I222&gt;1,(I222-1)*základ!$B$13,0)</f>
        <v>0</v>
      </c>
      <c r="S222" s="6" t="n">
        <f aca="false">K222+L222+M222+N222</f>
        <v>0</v>
      </c>
      <c r="T222" s="6" t="n">
        <f aca="false">O222+P222+Q222+R222</f>
        <v>-600</v>
      </c>
    </row>
    <row r="223" customFormat="false" ht="15" hidden="false" customHeight="false" outlineLevel="0" collapsed="false">
      <c r="A223" s="21"/>
      <c r="B223" s="22" t="n">
        <f aca="false">SUM(B213:B222)</f>
        <v>0</v>
      </c>
      <c r="C223" s="23"/>
      <c r="D223" s="23"/>
      <c r="E223" s="23"/>
      <c r="F223" s="23"/>
      <c r="G223" s="23"/>
      <c r="H223" s="24" t="s">
        <v>24</v>
      </c>
      <c r="I223" s="25"/>
      <c r="J223" s="26" t="n">
        <f aca="false">SUM(J213:J222)</f>
        <v>-600</v>
      </c>
    </row>
    <row r="225" customFormat="false" ht="15" hidden="false" customHeight="false" outlineLevel="0" collapsed="false">
      <c r="A225" s="7" t="s">
        <v>13</v>
      </c>
      <c r="B225" s="8"/>
      <c r="C225" s="27"/>
      <c r="D225" s="27"/>
      <c r="E225" s="28"/>
      <c r="F225" s="7" t="s">
        <v>15</v>
      </c>
      <c r="G225" s="8"/>
      <c r="H225" s="29"/>
      <c r="I225" s="29"/>
      <c r="J225" s="30"/>
    </row>
    <row r="226" customFormat="false" ht="25.5" hidden="false" customHeight="false" outlineLevel="0" collapsed="false">
      <c r="A226" s="11" t="s">
        <v>17</v>
      </c>
      <c r="B226" s="11" t="s">
        <v>18</v>
      </c>
      <c r="C226" s="11" t="s">
        <v>2</v>
      </c>
      <c r="D226" s="11" t="s">
        <v>3</v>
      </c>
      <c r="E226" s="11" t="s">
        <v>4</v>
      </c>
      <c r="F226" s="12" t="s">
        <v>19</v>
      </c>
      <c r="G226" s="12" t="s">
        <v>20</v>
      </c>
      <c r="H226" s="11" t="s">
        <v>21</v>
      </c>
      <c r="I226" s="13" t="s">
        <v>12</v>
      </c>
      <c r="J226" s="14" t="s">
        <v>22</v>
      </c>
      <c r="K226" s="15" t="s">
        <v>23</v>
      </c>
      <c r="L226" s="16"/>
      <c r="M226" s="16"/>
      <c r="N226" s="16"/>
      <c r="O226" s="16"/>
      <c r="P226" s="16"/>
      <c r="Q226" s="16"/>
      <c r="R226" s="16"/>
      <c r="S226" s="16"/>
      <c r="T226" s="16"/>
    </row>
    <row r="227" customFormat="false" ht="12.75" hidden="false" customHeight="false" outlineLevel="0" collapsed="false">
      <c r="A227" s="17" t="n">
        <v>1</v>
      </c>
      <c r="B227" s="18"/>
      <c r="C227" s="18"/>
      <c r="D227" s="18"/>
      <c r="E227" s="18"/>
      <c r="F227" s="18"/>
      <c r="G227" s="18"/>
      <c r="H227" s="18"/>
      <c r="I227" s="19"/>
      <c r="J227" s="20" t="n">
        <f aca="false">IF(OR(F227=4,G227=2,H227=2),T227,S227+T227)</f>
        <v>0</v>
      </c>
      <c r="K227" s="6" t="n">
        <f aca="false">B227*základ!$B$2</f>
        <v>0</v>
      </c>
      <c r="L227" s="6" t="n">
        <f aca="false">IF(C227=1,základ!$B$3,0)</f>
        <v>0</v>
      </c>
      <c r="M227" s="6" t="n">
        <f aca="false">IF(D227=1,základ!$B$4,0)</f>
        <v>0</v>
      </c>
      <c r="N227" s="6" t="n">
        <f aca="false">E227/0.5*základ!$B$5</f>
        <v>0</v>
      </c>
      <c r="O227" s="6" t="n">
        <f aca="false">IF(F227=2,základ!$B$6,IF(F227=3,základ!$B$7,IF(F227=4,základ!$B$8,0)))</f>
        <v>0</v>
      </c>
      <c r="P227" s="6" t="n">
        <f aca="false">IF(G227=1,základ!$B$9,IF(G227=2,základ!$B$10,0))</f>
        <v>0</v>
      </c>
      <c r="Q227" s="6" t="n">
        <f aca="false">IF(H227=1,základ!$B$11,IF(H227=2,základ!$B$12,0))</f>
        <v>0</v>
      </c>
      <c r="R227" s="6" t="n">
        <f aca="false">IF(I227&gt;1,(I227-1)*základ!$B$13,0)</f>
        <v>0</v>
      </c>
      <c r="S227" s="6" t="n">
        <f aca="false">K227+L227+M227+N227</f>
        <v>0</v>
      </c>
      <c r="T227" s="6" t="n">
        <f aca="false">O227+P227+Q227+R227</f>
        <v>0</v>
      </c>
    </row>
    <row r="228" customFormat="false" ht="12.75" hidden="false" customHeight="false" outlineLevel="0" collapsed="false">
      <c r="A228" s="17" t="n">
        <v>2</v>
      </c>
      <c r="B228" s="18"/>
      <c r="C228" s="18"/>
      <c r="D228" s="18"/>
      <c r="E228" s="18"/>
      <c r="F228" s="18"/>
      <c r="G228" s="18"/>
      <c r="H228" s="18"/>
      <c r="I228" s="19"/>
      <c r="J228" s="20" t="n">
        <f aca="false">IF(OR(F228=4,G228=2,H228=2),T228,S228+T228)</f>
        <v>0</v>
      </c>
      <c r="K228" s="6" t="n">
        <f aca="false">B228*základ!$B$2</f>
        <v>0</v>
      </c>
      <c r="L228" s="6" t="n">
        <f aca="false">IF(C228=1,základ!$B$3,0)</f>
        <v>0</v>
      </c>
      <c r="M228" s="6" t="n">
        <f aca="false">IF(D228=1,základ!$B$4,0)</f>
        <v>0</v>
      </c>
      <c r="N228" s="6" t="n">
        <f aca="false">E228/0.5*základ!$B$5</f>
        <v>0</v>
      </c>
      <c r="O228" s="6" t="n">
        <f aca="false">IF(F228=2,základ!$B$6,IF(F228=3,základ!$B$7,IF(F228=4,základ!$B$8,0)))</f>
        <v>0</v>
      </c>
      <c r="P228" s="6" t="n">
        <f aca="false">IF(G228=1,základ!$B$9,IF(G228=2,základ!$B$10,0))</f>
        <v>0</v>
      </c>
      <c r="Q228" s="6" t="n">
        <f aca="false">IF(H228=1,základ!$B$11,IF(H228=2,základ!$B$12,0))</f>
        <v>0</v>
      </c>
      <c r="R228" s="6" t="n">
        <f aca="false">IF(I228&gt;1,(I228-1)*základ!$B$13,0)</f>
        <v>0</v>
      </c>
      <c r="S228" s="6" t="n">
        <f aca="false">K228+L228+M228+N228</f>
        <v>0</v>
      </c>
      <c r="T228" s="6" t="n">
        <f aca="false">O228+P228+Q228+R228</f>
        <v>0</v>
      </c>
    </row>
    <row r="229" customFormat="false" ht="12.75" hidden="false" customHeight="false" outlineLevel="0" collapsed="false">
      <c r="A229" s="17" t="n">
        <v>3</v>
      </c>
      <c r="B229" s="18"/>
      <c r="C229" s="18"/>
      <c r="D229" s="18"/>
      <c r="E229" s="18"/>
      <c r="F229" s="18"/>
      <c r="G229" s="18"/>
      <c r="H229" s="18"/>
      <c r="I229" s="19"/>
      <c r="J229" s="20" t="n">
        <f aca="false">IF(OR(F229=4,G229=2,H229=2),T229,S229+T229)</f>
        <v>0</v>
      </c>
      <c r="K229" s="6" t="n">
        <f aca="false">B229*základ!$B$2</f>
        <v>0</v>
      </c>
      <c r="L229" s="6" t="n">
        <f aca="false">IF(C229=1,základ!$B$3,0)</f>
        <v>0</v>
      </c>
      <c r="M229" s="6" t="n">
        <f aca="false">IF(D229=1,základ!$B$4,0)</f>
        <v>0</v>
      </c>
      <c r="N229" s="6" t="n">
        <f aca="false">E229/0.5*základ!$B$5</f>
        <v>0</v>
      </c>
      <c r="O229" s="6" t="n">
        <f aca="false">IF(F229=2,základ!$B$6,IF(F229=3,základ!$B$7,IF(F229=4,základ!$B$8,0)))</f>
        <v>0</v>
      </c>
      <c r="P229" s="6" t="n">
        <f aca="false">IF(G229=1,základ!$B$9,IF(G229=2,základ!$B$10,0))</f>
        <v>0</v>
      </c>
      <c r="Q229" s="6" t="n">
        <f aca="false">IF(H229=1,základ!$B$11,IF(H229=2,základ!$B$12,0))</f>
        <v>0</v>
      </c>
      <c r="R229" s="6" t="n">
        <f aca="false">IF(I229&gt;1,(I229-1)*základ!$B$13,0)</f>
        <v>0</v>
      </c>
      <c r="S229" s="6" t="n">
        <f aca="false">K229+L229+M229+N229</f>
        <v>0</v>
      </c>
      <c r="T229" s="6" t="n">
        <f aca="false">O229+P229+Q229+R229</f>
        <v>0</v>
      </c>
    </row>
    <row r="230" customFormat="false" ht="12.75" hidden="false" customHeight="false" outlineLevel="0" collapsed="false">
      <c r="A230" s="17" t="n">
        <v>4</v>
      </c>
      <c r="B230" s="18"/>
      <c r="C230" s="18"/>
      <c r="D230" s="18"/>
      <c r="E230" s="18"/>
      <c r="F230" s="18"/>
      <c r="G230" s="18"/>
      <c r="H230" s="18"/>
      <c r="I230" s="19"/>
      <c r="J230" s="20" t="n">
        <f aca="false">IF(OR(F230=4,G230=2,H230=2),T230,S230+T230)</f>
        <v>0</v>
      </c>
      <c r="K230" s="6" t="n">
        <f aca="false">B230*základ!$B$2</f>
        <v>0</v>
      </c>
      <c r="L230" s="6" t="n">
        <f aca="false">IF(C230=1,základ!$B$3,0)</f>
        <v>0</v>
      </c>
      <c r="M230" s="6" t="n">
        <f aca="false">IF(D230=1,základ!$B$4,0)</f>
        <v>0</v>
      </c>
      <c r="N230" s="6" t="n">
        <f aca="false">E230/0.5*základ!$B$5</f>
        <v>0</v>
      </c>
      <c r="O230" s="6" t="n">
        <f aca="false">IF(F230=2,základ!$B$6,IF(F230=3,základ!$B$7,IF(F230=4,základ!$B$8,0)))</f>
        <v>0</v>
      </c>
      <c r="P230" s="6" t="n">
        <f aca="false">IF(G230=1,základ!$B$9,IF(G230=2,základ!$B$10,0))</f>
        <v>0</v>
      </c>
      <c r="Q230" s="6" t="n">
        <f aca="false">IF(H230=1,základ!$B$11,IF(H230=2,základ!$B$12,0))</f>
        <v>0</v>
      </c>
      <c r="R230" s="6" t="n">
        <f aca="false">IF(I230&gt;1,(I230-1)*základ!$B$13,0)</f>
        <v>0</v>
      </c>
      <c r="S230" s="6" t="n">
        <f aca="false">K230+L230+M230+N230</f>
        <v>0</v>
      </c>
      <c r="T230" s="6" t="n">
        <f aca="false">O230+P230+Q230+R230</f>
        <v>0</v>
      </c>
    </row>
    <row r="231" customFormat="false" ht="12.75" hidden="false" customHeight="false" outlineLevel="0" collapsed="false">
      <c r="A231" s="17" t="n">
        <v>5</v>
      </c>
      <c r="B231" s="18"/>
      <c r="C231" s="18"/>
      <c r="D231" s="18"/>
      <c r="E231" s="18"/>
      <c r="F231" s="18"/>
      <c r="G231" s="18"/>
      <c r="H231" s="18"/>
      <c r="I231" s="19"/>
      <c r="J231" s="20" t="n">
        <f aca="false">IF(OR(F231=4,G231=2,H231=2),T231,S231+T231)</f>
        <v>0</v>
      </c>
      <c r="K231" s="6" t="n">
        <f aca="false">B231*základ!$B$2</f>
        <v>0</v>
      </c>
      <c r="L231" s="6" t="n">
        <f aca="false">IF(C231=1,základ!$B$3,0)</f>
        <v>0</v>
      </c>
      <c r="M231" s="6" t="n">
        <f aca="false">IF(D231=1,základ!$B$4,0)</f>
        <v>0</v>
      </c>
      <c r="N231" s="6" t="n">
        <f aca="false">E231/0.5*základ!$B$5</f>
        <v>0</v>
      </c>
      <c r="O231" s="6" t="n">
        <f aca="false">IF(F231=2,základ!$B$6,IF(F231=3,základ!$B$7,IF(F231=4,základ!$B$8,0)))</f>
        <v>0</v>
      </c>
      <c r="P231" s="6" t="n">
        <f aca="false">IF(G231=1,základ!$B$9,IF(G231=2,základ!$B$10,0))</f>
        <v>0</v>
      </c>
      <c r="Q231" s="6" t="n">
        <f aca="false">IF(H231=1,základ!$B$11,IF(H231=2,základ!$B$12,0))</f>
        <v>0</v>
      </c>
      <c r="R231" s="6" t="n">
        <f aca="false">IF(I231&gt;1,(I231-1)*základ!$B$13,0)</f>
        <v>0</v>
      </c>
      <c r="S231" s="6" t="n">
        <f aca="false">K231+L231+M231+N231</f>
        <v>0</v>
      </c>
      <c r="T231" s="6" t="n">
        <f aca="false">O231+P231+Q231+R231</f>
        <v>0</v>
      </c>
    </row>
    <row r="232" customFormat="false" ht="12.75" hidden="false" customHeight="false" outlineLevel="0" collapsed="false">
      <c r="A232" s="17" t="n">
        <v>6</v>
      </c>
      <c r="B232" s="18"/>
      <c r="C232" s="18"/>
      <c r="D232" s="18"/>
      <c r="E232" s="18"/>
      <c r="F232" s="18"/>
      <c r="G232" s="18"/>
      <c r="H232" s="18"/>
      <c r="I232" s="19"/>
      <c r="J232" s="20" t="n">
        <f aca="false">IF(OR(F232=4,G232=2,H232=2),T232,S232+T232)</f>
        <v>0</v>
      </c>
      <c r="K232" s="6" t="n">
        <f aca="false">B232*základ!$B$2</f>
        <v>0</v>
      </c>
      <c r="L232" s="6" t="n">
        <f aca="false">IF(C232=1,základ!$B$3,0)</f>
        <v>0</v>
      </c>
      <c r="M232" s="6" t="n">
        <f aca="false">IF(D232=1,základ!$B$4,0)</f>
        <v>0</v>
      </c>
      <c r="N232" s="6" t="n">
        <f aca="false">E232/0.5*základ!$B$5</f>
        <v>0</v>
      </c>
      <c r="O232" s="6" t="n">
        <f aca="false">IF(F232=2,základ!$B$6,IF(F232=3,základ!$B$7,IF(F232=4,základ!$B$8,0)))</f>
        <v>0</v>
      </c>
      <c r="P232" s="6" t="n">
        <f aca="false">IF(G232=1,základ!$B$9,IF(G232=2,základ!$B$10,0))</f>
        <v>0</v>
      </c>
      <c r="Q232" s="6" t="n">
        <f aca="false">IF(H232=1,základ!$B$11,IF(H232=2,základ!$B$12,0))</f>
        <v>0</v>
      </c>
      <c r="R232" s="6" t="n">
        <f aca="false">IF(I232&gt;1,(I232-1)*základ!$B$13,0)</f>
        <v>0</v>
      </c>
      <c r="S232" s="6" t="n">
        <f aca="false">K232+L232+M232+N232</f>
        <v>0</v>
      </c>
      <c r="T232" s="6" t="n">
        <f aca="false">O232+P232+Q232+R232</f>
        <v>0</v>
      </c>
    </row>
    <row r="233" customFormat="false" ht="12.75" hidden="false" customHeight="false" outlineLevel="0" collapsed="false">
      <c r="A233" s="17" t="n">
        <v>7</v>
      </c>
      <c r="B233" s="18"/>
      <c r="C233" s="18"/>
      <c r="D233" s="18"/>
      <c r="E233" s="18"/>
      <c r="F233" s="18"/>
      <c r="G233" s="18"/>
      <c r="H233" s="18"/>
      <c r="I233" s="19"/>
      <c r="J233" s="20" t="n">
        <f aca="false">IF(OR(F233=4,G233=2,H233=2),T233,S233+T233)</f>
        <v>0</v>
      </c>
      <c r="K233" s="6" t="n">
        <f aca="false">B233*základ!$B$2</f>
        <v>0</v>
      </c>
      <c r="L233" s="6" t="n">
        <f aca="false">IF(C233=1,základ!$B$3,0)</f>
        <v>0</v>
      </c>
      <c r="M233" s="6" t="n">
        <f aca="false">IF(D233=1,základ!$B$4,0)</f>
        <v>0</v>
      </c>
      <c r="N233" s="6" t="n">
        <f aca="false">E233/0.5*základ!$B$5</f>
        <v>0</v>
      </c>
      <c r="O233" s="6" t="n">
        <f aca="false">IF(F233=2,základ!$B$6,IF(F233=3,základ!$B$7,IF(F233=4,základ!$B$8,0)))</f>
        <v>0</v>
      </c>
      <c r="P233" s="6" t="n">
        <f aca="false">IF(G233=1,základ!$B$9,IF(G233=2,základ!$B$10,0))</f>
        <v>0</v>
      </c>
      <c r="Q233" s="6" t="n">
        <f aca="false">IF(H233=1,základ!$B$11,IF(H233=2,základ!$B$12,0))</f>
        <v>0</v>
      </c>
      <c r="R233" s="6" t="n">
        <f aca="false">IF(I233&gt;1,(I233-1)*základ!$B$13,0)</f>
        <v>0</v>
      </c>
      <c r="S233" s="6" t="n">
        <f aca="false">K233+L233+M233+N233</f>
        <v>0</v>
      </c>
      <c r="T233" s="6" t="n">
        <f aca="false">O233+P233+Q233+R233</f>
        <v>0</v>
      </c>
    </row>
    <row r="234" customFormat="false" ht="12.75" hidden="false" customHeight="false" outlineLevel="0" collapsed="false">
      <c r="A234" s="17" t="n">
        <v>8</v>
      </c>
      <c r="B234" s="18"/>
      <c r="C234" s="18"/>
      <c r="D234" s="18"/>
      <c r="E234" s="18"/>
      <c r="F234" s="18"/>
      <c r="G234" s="18"/>
      <c r="H234" s="18"/>
      <c r="I234" s="19"/>
      <c r="J234" s="20" t="n">
        <f aca="false">IF(OR(F234=4,G234=2,H234=2),T234,S234+T234)</f>
        <v>0</v>
      </c>
      <c r="K234" s="6" t="n">
        <f aca="false">B234*základ!$B$2</f>
        <v>0</v>
      </c>
      <c r="L234" s="6" t="n">
        <f aca="false">IF(C234=1,základ!$B$3,0)</f>
        <v>0</v>
      </c>
      <c r="M234" s="6" t="n">
        <f aca="false">IF(D234=1,základ!$B$4,0)</f>
        <v>0</v>
      </c>
      <c r="N234" s="6" t="n">
        <f aca="false">E234/0.5*základ!$B$5</f>
        <v>0</v>
      </c>
      <c r="O234" s="6" t="n">
        <f aca="false">IF(F234=2,základ!$B$6,IF(F234=3,základ!$B$7,IF(F234=4,základ!$B$8,0)))</f>
        <v>0</v>
      </c>
      <c r="P234" s="6" t="n">
        <f aca="false">IF(G234=1,základ!$B$9,IF(G234=2,základ!$B$10,0))</f>
        <v>0</v>
      </c>
      <c r="Q234" s="6" t="n">
        <f aca="false">IF(H234=1,základ!$B$11,IF(H234=2,základ!$B$12,0))</f>
        <v>0</v>
      </c>
      <c r="R234" s="6" t="n">
        <f aca="false">IF(I234&gt;1,(I234-1)*základ!$B$13,0)</f>
        <v>0</v>
      </c>
      <c r="S234" s="6" t="n">
        <f aca="false">K234+L234+M234+N234</f>
        <v>0</v>
      </c>
      <c r="T234" s="6" t="n">
        <f aca="false">O234+P234+Q234+R234</f>
        <v>0</v>
      </c>
    </row>
    <row r="235" customFormat="false" ht="12.75" hidden="false" customHeight="false" outlineLevel="0" collapsed="false">
      <c r="A235" s="17" t="n">
        <v>9</v>
      </c>
      <c r="B235" s="18"/>
      <c r="C235" s="18"/>
      <c r="D235" s="18"/>
      <c r="E235" s="18"/>
      <c r="F235" s="18"/>
      <c r="G235" s="18"/>
      <c r="H235" s="18"/>
      <c r="I235" s="19"/>
      <c r="J235" s="20" t="n">
        <f aca="false">IF(OR(F235=4,G235=2,H235=2),T235,S235+T235)</f>
        <v>0</v>
      </c>
      <c r="K235" s="6" t="n">
        <f aca="false">B235*základ!$B$2</f>
        <v>0</v>
      </c>
      <c r="L235" s="6" t="n">
        <f aca="false">IF(C235=1,základ!$B$3,0)</f>
        <v>0</v>
      </c>
      <c r="M235" s="6" t="n">
        <f aca="false">IF(D235=1,základ!$B$4,0)</f>
        <v>0</v>
      </c>
      <c r="N235" s="6" t="n">
        <f aca="false">E235/0.5*základ!$B$5</f>
        <v>0</v>
      </c>
      <c r="O235" s="6" t="n">
        <f aca="false">IF(F235=2,základ!$B$6,IF(F235=3,základ!$B$7,IF(F235=4,základ!$B$8,0)))</f>
        <v>0</v>
      </c>
      <c r="P235" s="6" t="n">
        <f aca="false">IF(G235=1,základ!$B$9,IF(G235=2,základ!$B$10,0))</f>
        <v>0</v>
      </c>
      <c r="Q235" s="6" t="n">
        <f aca="false">IF(H235=1,základ!$B$11,IF(H235=2,základ!$B$12,0))</f>
        <v>0</v>
      </c>
      <c r="R235" s="6" t="n">
        <f aca="false">IF(I235&gt;1,(I235-1)*základ!$B$13,0)</f>
        <v>0</v>
      </c>
      <c r="S235" s="6" t="n">
        <f aca="false">K235+L235+M235+N235</f>
        <v>0</v>
      </c>
      <c r="T235" s="6" t="n">
        <f aca="false">O235+P235+Q235+R235</f>
        <v>0</v>
      </c>
    </row>
    <row r="236" customFormat="false" ht="12.75" hidden="false" customHeight="false" outlineLevel="0" collapsed="false">
      <c r="A236" s="17" t="n">
        <v>10</v>
      </c>
      <c r="B236" s="18"/>
      <c r="C236" s="18"/>
      <c r="D236" s="18"/>
      <c r="E236" s="18"/>
      <c r="F236" s="18"/>
      <c r="G236" s="18"/>
      <c r="H236" s="18" t="n">
        <v>2</v>
      </c>
      <c r="I236" s="19"/>
      <c r="J236" s="20" t="n">
        <f aca="false">IF(OR(F236=4,G236=2,H236=2),T236,S236+T236)</f>
        <v>-600</v>
      </c>
      <c r="K236" s="6" t="n">
        <f aca="false">B236*základ!$B$2</f>
        <v>0</v>
      </c>
      <c r="L236" s="6" t="n">
        <f aca="false">IF(C236=1,základ!$B$3,0)</f>
        <v>0</v>
      </c>
      <c r="M236" s="6" t="n">
        <f aca="false">IF(D236=1,základ!$B$4,0)</f>
        <v>0</v>
      </c>
      <c r="N236" s="6" t="n">
        <f aca="false">E236/0.5*základ!$B$5</f>
        <v>0</v>
      </c>
      <c r="O236" s="6" t="n">
        <f aca="false">IF(F236=2,základ!$B$6,IF(F236=3,základ!$B$7,IF(F236=4,základ!$B$8,0)))</f>
        <v>0</v>
      </c>
      <c r="P236" s="6" t="n">
        <f aca="false">IF(G236=1,základ!$B$9,IF(G236=2,základ!$B$10,0))</f>
        <v>0</v>
      </c>
      <c r="Q236" s="6" t="n">
        <f aca="false">IF(H236=1,základ!$B$11,IF(H236=2,základ!$B$12,0))</f>
        <v>-600</v>
      </c>
      <c r="R236" s="6" t="n">
        <f aca="false">IF(I236&gt;1,(I236-1)*základ!$B$13,0)</f>
        <v>0</v>
      </c>
      <c r="S236" s="6" t="n">
        <f aca="false">K236+L236+M236+N236</f>
        <v>0</v>
      </c>
      <c r="T236" s="6" t="n">
        <f aca="false">O236+P236+Q236+R236</f>
        <v>-600</v>
      </c>
    </row>
    <row r="237" customFormat="false" ht="15" hidden="false" customHeight="false" outlineLevel="0" collapsed="false">
      <c r="A237" s="21"/>
      <c r="B237" s="22" t="n">
        <f aca="false">SUM(B227:B236)</f>
        <v>0</v>
      </c>
      <c r="C237" s="23"/>
      <c r="D237" s="23"/>
      <c r="E237" s="23"/>
      <c r="F237" s="23"/>
      <c r="G237" s="23"/>
      <c r="H237" s="24" t="s">
        <v>24</v>
      </c>
      <c r="I237" s="25"/>
      <c r="J237" s="26" t="n">
        <f aca="false">SUM(J227:J236)</f>
        <v>-600</v>
      </c>
    </row>
    <row r="239" customFormat="false" ht="15" hidden="false" customHeight="false" outlineLevel="0" collapsed="false">
      <c r="A239" s="7" t="s">
        <v>13</v>
      </c>
      <c r="B239" s="8"/>
      <c r="C239" s="27"/>
      <c r="D239" s="27"/>
      <c r="E239" s="28"/>
      <c r="F239" s="7" t="s">
        <v>15</v>
      </c>
      <c r="G239" s="8"/>
      <c r="H239" s="29"/>
      <c r="I239" s="29"/>
      <c r="J239" s="30"/>
    </row>
    <row r="240" customFormat="false" ht="25.5" hidden="false" customHeight="false" outlineLevel="0" collapsed="false">
      <c r="A240" s="11" t="s">
        <v>17</v>
      </c>
      <c r="B240" s="11" t="s">
        <v>18</v>
      </c>
      <c r="C240" s="11" t="s">
        <v>2</v>
      </c>
      <c r="D240" s="11" t="s">
        <v>3</v>
      </c>
      <c r="E240" s="11" t="s">
        <v>4</v>
      </c>
      <c r="F240" s="12" t="s">
        <v>19</v>
      </c>
      <c r="G240" s="12" t="s">
        <v>20</v>
      </c>
      <c r="H240" s="11" t="s">
        <v>21</v>
      </c>
      <c r="I240" s="13" t="s">
        <v>12</v>
      </c>
      <c r="J240" s="14" t="s">
        <v>22</v>
      </c>
      <c r="K240" s="15" t="s">
        <v>23</v>
      </c>
      <c r="L240" s="16"/>
      <c r="M240" s="16"/>
      <c r="N240" s="16"/>
      <c r="O240" s="16"/>
      <c r="P240" s="16"/>
      <c r="Q240" s="16"/>
      <c r="R240" s="16"/>
      <c r="S240" s="16"/>
      <c r="T240" s="16"/>
    </row>
    <row r="241" customFormat="false" ht="12.75" hidden="false" customHeight="false" outlineLevel="0" collapsed="false">
      <c r="A241" s="17" t="n">
        <v>1</v>
      </c>
      <c r="B241" s="18"/>
      <c r="C241" s="18"/>
      <c r="D241" s="18"/>
      <c r="E241" s="18"/>
      <c r="F241" s="18"/>
      <c r="G241" s="18"/>
      <c r="H241" s="18"/>
      <c r="I241" s="19"/>
      <c r="J241" s="20" t="n">
        <f aca="false">IF(OR(F241=4,G241=2,H241=2),T241,S241+T241)</f>
        <v>0</v>
      </c>
      <c r="K241" s="6" t="n">
        <f aca="false">B241*základ!$B$2</f>
        <v>0</v>
      </c>
      <c r="L241" s="6" t="n">
        <f aca="false">IF(C241=1,základ!$B$3,0)</f>
        <v>0</v>
      </c>
      <c r="M241" s="6" t="n">
        <f aca="false">IF(D241=1,základ!$B$4,0)</f>
        <v>0</v>
      </c>
      <c r="N241" s="6" t="n">
        <f aca="false">E241/0.5*základ!$B$5</f>
        <v>0</v>
      </c>
      <c r="O241" s="6" t="n">
        <f aca="false">IF(F241=2,základ!$B$6,IF(F241=3,základ!$B$7,IF(F241=4,základ!$B$8,0)))</f>
        <v>0</v>
      </c>
      <c r="P241" s="6" t="n">
        <f aca="false">IF(G241=1,základ!$B$9,IF(G241=2,základ!$B$10,0))</f>
        <v>0</v>
      </c>
      <c r="Q241" s="6" t="n">
        <f aca="false">IF(H241=1,základ!$B$11,IF(H241=2,základ!$B$12,0))</f>
        <v>0</v>
      </c>
      <c r="R241" s="6" t="n">
        <f aca="false">IF(I241&gt;1,(I241-1)*základ!$B$13,0)</f>
        <v>0</v>
      </c>
      <c r="S241" s="6" t="n">
        <f aca="false">K241+L241+M241+N241</f>
        <v>0</v>
      </c>
      <c r="T241" s="6" t="n">
        <f aca="false">O241+P241+Q241+R241</f>
        <v>0</v>
      </c>
    </row>
    <row r="242" customFormat="false" ht="12.75" hidden="false" customHeight="false" outlineLevel="0" collapsed="false">
      <c r="A242" s="17" t="n">
        <v>2</v>
      </c>
      <c r="B242" s="18"/>
      <c r="C242" s="18"/>
      <c r="D242" s="18"/>
      <c r="E242" s="18"/>
      <c r="F242" s="18"/>
      <c r="G242" s="18"/>
      <c r="H242" s="18"/>
      <c r="I242" s="19"/>
      <c r="J242" s="20" t="n">
        <f aca="false">IF(OR(F242=4,G242=2,H242=2),T242,S242+T242)</f>
        <v>0</v>
      </c>
      <c r="K242" s="6" t="n">
        <f aca="false">B242*základ!$B$2</f>
        <v>0</v>
      </c>
      <c r="L242" s="6" t="n">
        <f aca="false">IF(C242=1,základ!$B$3,0)</f>
        <v>0</v>
      </c>
      <c r="M242" s="6" t="n">
        <f aca="false">IF(D242=1,základ!$B$4,0)</f>
        <v>0</v>
      </c>
      <c r="N242" s="6" t="n">
        <f aca="false">E242/0.5*základ!$B$5</f>
        <v>0</v>
      </c>
      <c r="O242" s="6" t="n">
        <f aca="false">IF(F242=2,základ!$B$6,IF(F242=3,základ!$B$7,IF(F242=4,základ!$B$8,0)))</f>
        <v>0</v>
      </c>
      <c r="P242" s="6" t="n">
        <f aca="false">IF(G242=1,základ!$B$9,IF(G242=2,základ!$B$10,0))</f>
        <v>0</v>
      </c>
      <c r="Q242" s="6" t="n">
        <f aca="false">IF(H242=1,základ!$B$11,IF(H242=2,základ!$B$12,0))</f>
        <v>0</v>
      </c>
      <c r="R242" s="6" t="n">
        <f aca="false">IF(I242&gt;1,(I242-1)*základ!$B$13,0)</f>
        <v>0</v>
      </c>
      <c r="S242" s="6" t="n">
        <f aca="false">K242+L242+M242+N242</f>
        <v>0</v>
      </c>
      <c r="T242" s="6" t="n">
        <f aca="false">O242+P242+Q242+R242</f>
        <v>0</v>
      </c>
    </row>
    <row r="243" customFormat="false" ht="12.75" hidden="false" customHeight="false" outlineLevel="0" collapsed="false">
      <c r="A243" s="17" t="n">
        <v>3</v>
      </c>
      <c r="B243" s="18"/>
      <c r="C243" s="18"/>
      <c r="D243" s="18"/>
      <c r="E243" s="18"/>
      <c r="F243" s="18"/>
      <c r="G243" s="18"/>
      <c r="H243" s="18"/>
      <c r="I243" s="19"/>
      <c r="J243" s="20" t="n">
        <f aca="false">IF(OR(F243=4,G243=2,H243=2),T243,S243+T243)</f>
        <v>0</v>
      </c>
      <c r="K243" s="6" t="n">
        <f aca="false">B243*základ!$B$2</f>
        <v>0</v>
      </c>
      <c r="L243" s="6" t="n">
        <f aca="false">IF(C243=1,základ!$B$3,0)</f>
        <v>0</v>
      </c>
      <c r="M243" s="6" t="n">
        <f aca="false">IF(D243=1,základ!$B$4,0)</f>
        <v>0</v>
      </c>
      <c r="N243" s="6" t="n">
        <f aca="false">E243/0.5*základ!$B$5</f>
        <v>0</v>
      </c>
      <c r="O243" s="6" t="n">
        <f aca="false">IF(F243=2,základ!$B$6,IF(F243=3,základ!$B$7,IF(F243=4,základ!$B$8,0)))</f>
        <v>0</v>
      </c>
      <c r="P243" s="6" t="n">
        <f aca="false">IF(G243=1,základ!$B$9,IF(G243=2,základ!$B$10,0))</f>
        <v>0</v>
      </c>
      <c r="Q243" s="6" t="n">
        <f aca="false">IF(H243=1,základ!$B$11,IF(H243=2,základ!$B$12,0))</f>
        <v>0</v>
      </c>
      <c r="R243" s="6" t="n">
        <f aca="false">IF(I243&gt;1,(I243-1)*základ!$B$13,0)</f>
        <v>0</v>
      </c>
      <c r="S243" s="6" t="n">
        <f aca="false">K243+L243+M243+N243</f>
        <v>0</v>
      </c>
      <c r="T243" s="6" t="n">
        <f aca="false">O243+P243+Q243+R243</f>
        <v>0</v>
      </c>
    </row>
    <row r="244" customFormat="false" ht="12.75" hidden="false" customHeight="false" outlineLevel="0" collapsed="false">
      <c r="A244" s="17" t="n">
        <v>4</v>
      </c>
      <c r="B244" s="18"/>
      <c r="C244" s="18"/>
      <c r="D244" s="18"/>
      <c r="E244" s="18"/>
      <c r="F244" s="18"/>
      <c r="G244" s="18"/>
      <c r="H244" s="18"/>
      <c r="I244" s="19"/>
      <c r="J244" s="20" t="n">
        <f aca="false">IF(OR(F244=4,G244=2,H244=2),T244,S244+T244)</f>
        <v>0</v>
      </c>
      <c r="K244" s="6" t="n">
        <f aca="false">B244*základ!$B$2</f>
        <v>0</v>
      </c>
      <c r="L244" s="6" t="n">
        <f aca="false">IF(C244=1,základ!$B$3,0)</f>
        <v>0</v>
      </c>
      <c r="M244" s="6" t="n">
        <f aca="false">IF(D244=1,základ!$B$4,0)</f>
        <v>0</v>
      </c>
      <c r="N244" s="6" t="n">
        <f aca="false">E244/0.5*základ!$B$5</f>
        <v>0</v>
      </c>
      <c r="O244" s="6" t="n">
        <f aca="false">IF(F244=2,základ!$B$6,IF(F244=3,základ!$B$7,IF(F244=4,základ!$B$8,0)))</f>
        <v>0</v>
      </c>
      <c r="P244" s="6" t="n">
        <f aca="false">IF(G244=1,základ!$B$9,IF(G244=2,základ!$B$10,0))</f>
        <v>0</v>
      </c>
      <c r="Q244" s="6" t="n">
        <f aca="false">IF(H244=1,základ!$B$11,IF(H244=2,základ!$B$12,0))</f>
        <v>0</v>
      </c>
      <c r="R244" s="6" t="n">
        <f aca="false">IF(I244&gt;1,(I244-1)*základ!$B$13,0)</f>
        <v>0</v>
      </c>
      <c r="S244" s="6" t="n">
        <f aca="false">K244+L244+M244+N244</f>
        <v>0</v>
      </c>
      <c r="T244" s="6" t="n">
        <f aca="false">O244+P244+Q244+R244</f>
        <v>0</v>
      </c>
    </row>
    <row r="245" customFormat="false" ht="12.75" hidden="false" customHeight="false" outlineLevel="0" collapsed="false">
      <c r="A245" s="17" t="n">
        <v>5</v>
      </c>
      <c r="B245" s="18"/>
      <c r="C245" s="18"/>
      <c r="D245" s="18"/>
      <c r="E245" s="18"/>
      <c r="F245" s="18"/>
      <c r="G245" s="18"/>
      <c r="H245" s="18"/>
      <c r="I245" s="19"/>
      <c r="J245" s="20" t="n">
        <f aca="false">IF(OR(F245=4,G245=2,H245=2),T245,S245+T245)</f>
        <v>0</v>
      </c>
      <c r="K245" s="6" t="n">
        <f aca="false">B245*základ!$B$2</f>
        <v>0</v>
      </c>
      <c r="L245" s="6" t="n">
        <f aca="false">IF(C245=1,základ!$B$3,0)</f>
        <v>0</v>
      </c>
      <c r="M245" s="6" t="n">
        <f aca="false">IF(D245=1,základ!$B$4,0)</f>
        <v>0</v>
      </c>
      <c r="N245" s="6" t="n">
        <f aca="false">E245/0.5*základ!$B$5</f>
        <v>0</v>
      </c>
      <c r="O245" s="6" t="n">
        <f aca="false">IF(F245=2,základ!$B$6,IF(F245=3,základ!$B$7,IF(F245=4,základ!$B$8,0)))</f>
        <v>0</v>
      </c>
      <c r="P245" s="6" t="n">
        <f aca="false">IF(G245=1,základ!$B$9,IF(G245=2,základ!$B$10,0))</f>
        <v>0</v>
      </c>
      <c r="Q245" s="6" t="n">
        <f aca="false">IF(H245=1,základ!$B$11,IF(H245=2,základ!$B$12,0))</f>
        <v>0</v>
      </c>
      <c r="R245" s="6" t="n">
        <f aca="false">IF(I245&gt;1,(I245-1)*základ!$B$13,0)</f>
        <v>0</v>
      </c>
      <c r="S245" s="6" t="n">
        <f aca="false">K245+L245+M245+N245</f>
        <v>0</v>
      </c>
      <c r="T245" s="6" t="n">
        <f aca="false">O245+P245+Q245+R245</f>
        <v>0</v>
      </c>
    </row>
    <row r="246" customFormat="false" ht="12.75" hidden="false" customHeight="false" outlineLevel="0" collapsed="false">
      <c r="A246" s="17" t="n">
        <v>6</v>
      </c>
      <c r="B246" s="18"/>
      <c r="C246" s="18"/>
      <c r="D246" s="18"/>
      <c r="E246" s="18"/>
      <c r="F246" s="18"/>
      <c r="G246" s="18"/>
      <c r="H246" s="18"/>
      <c r="I246" s="19"/>
      <c r="J246" s="20" t="n">
        <f aca="false">IF(OR(F246=4,G246=2,H246=2),T246,S246+T246)</f>
        <v>0</v>
      </c>
      <c r="K246" s="6" t="n">
        <f aca="false">B246*základ!$B$2</f>
        <v>0</v>
      </c>
      <c r="L246" s="6" t="n">
        <f aca="false">IF(C246=1,základ!$B$3,0)</f>
        <v>0</v>
      </c>
      <c r="M246" s="6" t="n">
        <f aca="false">IF(D246=1,základ!$B$4,0)</f>
        <v>0</v>
      </c>
      <c r="N246" s="6" t="n">
        <f aca="false">E246/0.5*základ!$B$5</f>
        <v>0</v>
      </c>
      <c r="O246" s="6" t="n">
        <f aca="false">IF(F246=2,základ!$B$6,IF(F246=3,základ!$B$7,IF(F246=4,základ!$B$8,0)))</f>
        <v>0</v>
      </c>
      <c r="P246" s="6" t="n">
        <f aca="false">IF(G246=1,základ!$B$9,IF(G246=2,základ!$B$10,0))</f>
        <v>0</v>
      </c>
      <c r="Q246" s="6" t="n">
        <f aca="false">IF(H246=1,základ!$B$11,IF(H246=2,základ!$B$12,0))</f>
        <v>0</v>
      </c>
      <c r="R246" s="6" t="n">
        <f aca="false">IF(I246&gt;1,(I246-1)*základ!$B$13,0)</f>
        <v>0</v>
      </c>
      <c r="S246" s="6" t="n">
        <f aca="false">K246+L246+M246+N246</f>
        <v>0</v>
      </c>
      <c r="T246" s="6" t="n">
        <f aca="false">O246+P246+Q246+R246</f>
        <v>0</v>
      </c>
    </row>
    <row r="247" customFormat="false" ht="12.75" hidden="false" customHeight="false" outlineLevel="0" collapsed="false">
      <c r="A247" s="17" t="n">
        <v>7</v>
      </c>
      <c r="B247" s="18"/>
      <c r="C247" s="18"/>
      <c r="D247" s="18"/>
      <c r="E247" s="18"/>
      <c r="F247" s="18"/>
      <c r="G247" s="18"/>
      <c r="H247" s="18"/>
      <c r="I247" s="19"/>
      <c r="J247" s="20" t="n">
        <f aca="false">IF(OR(F247=4,G247=2,H247=2),T247,S247+T247)</f>
        <v>0</v>
      </c>
      <c r="K247" s="6" t="n">
        <f aca="false">B247*základ!$B$2</f>
        <v>0</v>
      </c>
      <c r="L247" s="6" t="n">
        <f aca="false">IF(C247=1,základ!$B$3,0)</f>
        <v>0</v>
      </c>
      <c r="M247" s="6" t="n">
        <f aca="false">IF(D247=1,základ!$B$4,0)</f>
        <v>0</v>
      </c>
      <c r="N247" s="6" t="n">
        <f aca="false">E247/0.5*základ!$B$5</f>
        <v>0</v>
      </c>
      <c r="O247" s="6" t="n">
        <f aca="false">IF(F247=2,základ!$B$6,IF(F247=3,základ!$B$7,IF(F247=4,základ!$B$8,0)))</f>
        <v>0</v>
      </c>
      <c r="P247" s="6" t="n">
        <f aca="false">IF(G247=1,základ!$B$9,IF(G247=2,základ!$B$10,0))</f>
        <v>0</v>
      </c>
      <c r="Q247" s="6" t="n">
        <f aca="false">IF(H247=1,základ!$B$11,IF(H247=2,základ!$B$12,0))</f>
        <v>0</v>
      </c>
      <c r="R247" s="6" t="n">
        <f aca="false">IF(I247&gt;1,(I247-1)*základ!$B$13,0)</f>
        <v>0</v>
      </c>
      <c r="S247" s="6" t="n">
        <f aca="false">K247+L247+M247+N247</f>
        <v>0</v>
      </c>
      <c r="T247" s="6" t="n">
        <f aca="false">O247+P247+Q247+R247</f>
        <v>0</v>
      </c>
    </row>
    <row r="248" customFormat="false" ht="12.75" hidden="false" customHeight="false" outlineLevel="0" collapsed="false">
      <c r="A248" s="17" t="n">
        <v>8</v>
      </c>
      <c r="B248" s="18"/>
      <c r="C248" s="18"/>
      <c r="D248" s="18"/>
      <c r="E248" s="18"/>
      <c r="F248" s="18"/>
      <c r="G248" s="18"/>
      <c r="H248" s="18"/>
      <c r="I248" s="19"/>
      <c r="J248" s="20" t="n">
        <f aca="false">IF(OR(F248=4,G248=2,H248=2),T248,S248+T248)</f>
        <v>0</v>
      </c>
      <c r="K248" s="6" t="n">
        <f aca="false">B248*základ!$B$2</f>
        <v>0</v>
      </c>
      <c r="L248" s="6" t="n">
        <f aca="false">IF(C248=1,základ!$B$3,0)</f>
        <v>0</v>
      </c>
      <c r="M248" s="6" t="n">
        <f aca="false">IF(D248=1,základ!$B$4,0)</f>
        <v>0</v>
      </c>
      <c r="N248" s="6" t="n">
        <f aca="false">E248/0.5*základ!$B$5</f>
        <v>0</v>
      </c>
      <c r="O248" s="6" t="n">
        <f aca="false">IF(F248=2,základ!$B$6,IF(F248=3,základ!$B$7,IF(F248=4,základ!$B$8,0)))</f>
        <v>0</v>
      </c>
      <c r="P248" s="6" t="n">
        <f aca="false">IF(G248=1,základ!$B$9,IF(G248=2,základ!$B$10,0))</f>
        <v>0</v>
      </c>
      <c r="Q248" s="6" t="n">
        <f aca="false">IF(H248=1,základ!$B$11,IF(H248=2,základ!$B$12,0))</f>
        <v>0</v>
      </c>
      <c r="R248" s="6" t="n">
        <f aca="false">IF(I248&gt;1,(I248-1)*základ!$B$13,0)</f>
        <v>0</v>
      </c>
      <c r="S248" s="6" t="n">
        <f aca="false">K248+L248+M248+N248</f>
        <v>0</v>
      </c>
      <c r="T248" s="6" t="n">
        <f aca="false">O248+P248+Q248+R248</f>
        <v>0</v>
      </c>
    </row>
    <row r="249" customFormat="false" ht="12.75" hidden="false" customHeight="false" outlineLevel="0" collapsed="false">
      <c r="A249" s="17" t="n">
        <v>9</v>
      </c>
      <c r="B249" s="18"/>
      <c r="C249" s="18"/>
      <c r="D249" s="18"/>
      <c r="E249" s="18"/>
      <c r="F249" s="18"/>
      <c r="G249" s="18"/>
      <c r="H249" s="18"/>
      <c r="I249" s="19"/>
      <c r="J249" s="20" t="n">
        <f aca="false">IF(OR(F249=4,G249=2,H249=2),T249,S249+T249)</f>
        <v>0</v>
      </c>
      <c r="K249" s="6" t="n">
        <f aca="false">B249*základ!$B$2</f>
        <v>0</v>
      </c>
      <c r="L249" s="6" t="n">
        <f aca="false">IF(C249=1,základ!$B$3,0)</f>
        <v>0</v>
      </c>
      <c r="M249" s="6" t="n">
        <f aca="false">IF(D249=1,základ!$B$4,0)</f>
        <v>0</v>
      </c>
      <c r="N249" s="6" t="n">
        <f aca="false">E249/0.5*základ!$B$5</f>
        <v>0</v>
      </c>
      <c r="O249" s="6" t="n">
        <f aca="false">IF(F249=2,základ!$B$6,IF(F249=3,základ!$B$7,IF(F249=4,základ!$B$8,0)))</f>
        <v>0</v>
      </c>
      <c r="P249" s="6" t="n">
        <f aca="false">IF(G249=1,základ!$B$9,IF(G249=2,základ!$B$10,0))</f>
        <v>0</v>
      </c>
      <c r="Q249" s="6" t="n">
        <f aca="false">IF(H249=1,základ!$B$11,IF(H249=2,základ!$B$12,0))</f>
        <v>0</v>
      </c>
      <c r="R249" s="6" t="n">
        <f aca="false">IF(I249&gt;1,(I249-1)*základ!$B$13,0)</f>
        <v>0</v>
      </c>
      <c r="S249" s="6" t="n">
        <f aca="false">K249+L249+M249+N249</f>
        <v>0</v>
      </c>
      <c r="T249" s="6" t="n">
        <f aca="false">O249+P249+Q249+R249</f>
        <v>0</v>
      </c>
    </row>
    <row r="250" customFormat="false" ht="12.75" hidden="false" customHeight="false" outlineLevel="0" collapsed="false">
      <c r="A250" s="17" t="n">
        <v>10</v>
      </c>
      <c r="B250" s="18"/>
      <c r="C250" s="18"/>
      <c r="D250" s="18"/>
      <c r="E250" s="18"/>
      <c r="F250" s="18"/>
      <c r="G250" s="18"/>
      <c r="H250" s="18" t="n">
        <v>2</v>
      </c>
      <c r="I250" s="19"/>
      <c r="J250" s="20" t="n">
        <f aca="false">IF(OR(F250=4,G250=2,H250=2),T250,S250+T250)</f>
        <v>-600</v>
      </c>
      <c r="K250" s="6" t="n">
        <f aca="false">B250*základ!$B$2</f>
        <v>0</v>
      </c>
      <c r="L250" s="6" t="n">
        <f aca="false">IF(C250=1,základ!$B$3,0)</f>
        <v>0</v>
      </c>
      <c r="M250" s="6" t="n">
        <f aca="false">IF(D250=1,základ!$B$4,0)</f>
        <v>0</v>
      </c>
      <c r="N250" s="6" t="n">
        <f aca="false">E250/0.5*základ!$B$5</f>
        <v>0</v>
      </c>
      <c r="O250" s="6" t="n">
        <f aca="false">IF(F250=2,základ!$B$6,IF(F250=3,základ!$B$7,IF(F250=4,základ!$B$8,0)))</f>
        <v>0</v>
      </c>
      <c r="P250" s="6" t="n">
        <f aca="false">IF(G250=1,základ!$B$9,IF(G250=2,základ!$B$10,0))</f>
        <v>0</v>
      </c>
      <c r="Q250" s="6" t="n">
        <f aca="false">IF(H250=1,základ!$B$11,IF(H250=2,základ!$B$12,0))</f>
        <v>-600</v>
      </c>
      <c r="R250" s="6" t="n">
        <f aca="false">IF(I250&gt;1,(I250-1)*základ!$B$13,0)</f>
        <v>0</v>
      </c>
      <c r="S250" s="6" t="n">
        <f aca="false">K250+L250+M250+N250</f>
        <v>0</v>
      </c>
      <c r="T250" s="6" t="n">
        <f aca="false">O250+P250+Q250+R250</f>
        <v>-600</v>
      </c>
    </row>
    <row r="251" customFormat="false" ht="15" hidden="false" customHeight="false" outlineLevel="0" collapsed="false">
      <c r="A251" s="21"/>
      <c r="B251" s="22" t="n">
        <f aca="false">SUM(B241:B250)</f>
        <v>0</v>
      </c>
      <c r="C251" s="23"/>
      <c r="D251" s="23"/>
      <c r="E251" s="23"/>
      <c r="F251" s="23"/>
      <c r="G251" s="23"/>
      <c r="H251" s="24" t="s">
        <v>24</v>
      </c>
      <c r="I251" s="25"/>
      <c r="J251" s="26" t="n">
        <f aca="false">SUM(J241:J250)</f>
        <v>-600</v>
      </c>
    </row>
    <row r="253" customFormat="false" ht="15" hidden="false" customHeight="false" outlineLevel="0" collapsed="false">
      <c r="A253" s="7" t="s">
        <v>13</v>
      </c>
      <c r="B253" s="8"/>
      <c r="C253" s="27"/>
      <c r="D253" s="27"/>
      <c r="E253" s="28"/>
      <c r="F253" s="7" t="s">
        <v>15</v>
      </c>
      <c r="G253" s="8"/>
      <c r="H253" s="29"/>
      <c r="I253" s="29"/>
      <c r="J253" s="30"/>
    </row>
    <row r="254" customFormat="false" ht="25.5" hidden="false" customHeight="false" outlineLevel="0" collapsed="false">
      <c r="A254" s="11" t="s">
        <v>17</v>
      </c>
      <c r="B254" s="11" t="s">
        <v>18</v>
      </c>
      <c r="C254" s="11" t="s">
        <v>2</v>
      </c>
      <c r="D254" s="11" t="s">
        <v>3</v>
      </c>
      <c r="E254" s="11" t="s">
        <v>4</v>
      </c>
      <c r="F254" s="12" t="s">
        <v>19</v>
      </c>
      <c r="G254" s="12" t="s">
        <v>20</v>
      </c>
      <c r="H254" s="11" t="s">
        <v>21</v>
      </c>
      <c r="I254" s="13" t="s">
        <v>12</v>
      </c>
      <c r="J254" s="14" t="s">
        <v>22</v>
      </c>
      <c r="K254" s="15" t="s">
        <v>23</v>
      </c>
      <c r="L254" s="16"/>
      <c r="M254" s="16"/>
      <c r="N254" s="16"/>
      <c r="O254" s="16"/>
      <c r="P254" s="16"/>
      <c r="Q254" s="16"/>
      <c r="R254" s="16"/>
      <c r="S254" s="16"/>
      <c r="T254" s="16"/>
    </row>
    <row r="255" customFormat="false" ht="12.75" hidden="false" customHeight="false" outlineLevel="0" collapsed="false">
      <c r="A255" s="17" t="n">
        <v>1</v>
      </c>
      <c r="B255" s="18"/>
      <c r="C255" s="18"/>
      <c r="D255" s="18"/>
      <c r="E255" s="18"/>
      <c r="F255" s="18"/>
      <c r="G255" s="18"/>
      <c r="H255" s="18"/>
      <c r="I255" s="19"/>
      <c r="J255" s="20" t="n">
        <f aca="false">IF(OR(F255=4,G255=2,H255=2),T255,S255+T255)</f>
        <v>0</v>
      </c>
      <c r="K255" s="6" t="n">
        <f aca="false">B255*základ!$B$2</f>
        <v>0</v>
      </c>
      <c r="L255" s="6" t="n">
        <f aca="false">IF(C255=1,základ!$B$3,0)</f>
        <v>0</v>
      </c>
      <c r="M255" s="6" t="n">
        <f aca="false">IF(D255=1,základ!$B$4,0)</f>
        <v>0</v>
      </c>
      <c r="N255" s="6" t="n">
        <f aca="false">E255/0.5*základ!$B$5</f>
        <v>0</v>
      </c>
      <c r="O255" s="6" t="n">
        <f aca="false">IF(F255=2,základ!$B$6,IF(F255=3,základ!$B$7,IF(F255=4,základ!$B$8,0)))</f>
        <v>0</v>
      </c>
      <c r="P255" s="6" t="n">
        <f aca="false">IF(G255=1,základ!$B$9,IF(G255=2,základ!$B$10,0))</f>
        <v>0</v>
      </c>
      <c r="Q255" s="6" t="n">
        <f aca="false">IF(H255=1,základ!$B$11,IF(H255=2,základ!$B$12,0))</f>
        <v>0</v>
      </c>
      <c r="R255" s="6" t="n">
        <f aca="false">IF(I255&gt;1,(I255-1)*základ!$B$13,0)</f>
        <v>0</v>
      </c>
      <c r="S255" s="6" t="n">
        <f aca="false">K255+L255+M255+N255</f>
        <v>0</v>
      </c>
      <c r="T255" s="6" t="n">
        <f aca="false">O255+P255+Q255+R255</f>
        <v>0</v>
      </c>
    </row>
    <row r="256" customFormat="false" ht="12.75" hidden="false" customHeight="false" outlineLevel="0" collapsed="false">
      <c r="A256" s="17" t="n">
        <v>2</v>
      </c>
      <c r="B256" s="18"/>
      <c r="C256" s="18"/>
      <c r="D256" s="18"/>
      <c r="E256" s="18"/>
      <c r="F256" s="18"/>
      <c r="G256" s="18"/>
      <c r="H256" s="18"/>
      <c r="I256" s="19"/>
      <c r="J256" s="20" t="n">
        <f aca="false">IF(OR(F256=4,G256=2,H256=2),T256,S256+T256)</f>
        <v>0</v>
      </c>
      <c r="K256" s="6" t="n">
        <f aca="false">B256*základ!$B$2</f>
        <v>0</v>
      </c>
      <c r="L256" s="6" t="n">
        <f aca="false">IF(C256=1,základ!$B$3,0)</f>
        <v>0</v>
      </c>
      <c r="M256" s="6" t="n">
        <f aca="false">IF(D256=1,základ!$B$4,0)</f>
        <v>0</v>
      </c>
      <c r="N256" s="6" t="n">
        <f aca="false">E256/0.5*základ!$B$5</f>
        <v>0</v>
      </c>
      <c r="O256" s="6" t="n">
        <f aca="false">IF(F256=2,základ!$B$6,IF(F256=3,základ!$B$7,IF(F256=4,základ!$B$8,0)))</f>
        <v>0</v>
      </c>
      <c r="P256" s="6" t="n">
        <f aca="false">IF(G256=1,základ!$B$9,IF(G256=2,základ!$B$10,0))</f>
        <v>0</v>
      </c>
      <c r="Q256" s="6" t="n">
        <f aca="false">IF(H256=1,základ!$B$11,IF(H256=2,základ!$B$12,0))</f>
        <v>0</v>
      </c>
      <c r="R256" s="6" t="n">
        <f aca="false">IF(I256&gt;1,(I256-1)*základ!$B$13,0)</f>
        <v>0</v>
      </c>
      <c r="S256" s="6" t="n">
        <f aca="false">K256+L256+M256+N256</f>
        <v>0</v>
      </c>
      <c r="T256" s="6" t="n">
        <f aca="false">O256+P256+Q256+R256</f>
        <v>0</v>
      </c>
    </row>
    <row r="257" customFormat="false" ht="12.75" hidden="false" customHeight="false" outlineLevel="0" collapsed="false">
      <c r="A257" s="17" t="n">
        <v>3</v>
      </c>
      <c r="B257" s="18"/>
      <c r="C257" s="18"/>
      <c r="D257" s="18"/>
      <c r="E257" s="18"/>
      <c r="F257" s="18"/>
      <c r="G257" s="18"/>
      <c r="H257" s="18"/>
      <c r="I257" s="19"/>
      <c r="J257" s="20" t="n">
        <f aca="false">IF(OR(F257=4,G257=2,H257=2),T257,S257+T257)</f>
        <v>0</v>
      </c>
      <c r="K257" s="6" t="n">
        <f aca="false">B257*základ!$B$2</f>
        <v>0</v>
      </c>
      <c r="L257" s="6" t="n">
        <f aca="false">IF(C257=1,základ!$B$3,0)</f>
        <v>0</v>
      </c>
      <c r="M257" s="6" t="n">
        <f aca="false">IF(D257=1,základ!$B$4,0)</f>
        <v>0</v>
      </c>
      <c r="N257" s="6" t="n">
        <f aca="false">E257/0.5*základ!$B$5</f>
        <v>0</v>
      </c>
      <c r="O257" s="6" t="n">
        <f aca="false">IF(F257=2,základ!$B$6,IF(F257=3,základ!$B$7,IF(F257=4,základ!$B$8,0)))</f>
        <v>0</v>
      </c>
      <c r="P257" s="6" t="n">
        <f aca="false">IF(G257=1,základ!$B$9,IF(G257=2,základ!$B$10,0))</f>
        <v>0</v>
      </c>
      <c r="Q257" s="6" t="n">
        <f aca="false">IF(H257=1,základ!$B$11,IF(H257=2,základ!$B$12,0))</f>
        <v>0</v>
      </c>
      <c r="R257" s="6" t="n">
        <f aca="false">IF(I257&gt;1,(I257-1)*základ!$B$13,0)</f>
        <v>0</v>
      </c>
      <c r="S257" s="6" t="n">
        <f aca="false">K257+L257+M257+N257</f>
        <v>0</v>
      </c>
      <c r="T257" s="6" t="n">
        <f aca="false">O257+P257+Q257+R257</f>
        <v>0</v>
      </c>
    </row>
    <row r="258" customFormat="false" ht="12.75" hidden="false" customHeight="false" outlineLevel="0" collapsed="false">
      <c r="A258" s="17" t="n">
        <v>4</v>
      </c>
      <c r="B258" s="18"/>
      <c r="C258" s="18"/>
      <c r="D258" s="18"/>
      <c r="E258" s="18"/>
      <c r="F258" s="18"/>
      <c r="G258" s="18"/>
      <c r="H258" s="18"/>
      <c r="I258" s="19"/>
      <c r="J258" s="20" t="n">
        <f aca="false">IF(OR(F258=4,G258=2,H258=2),T258,S258+T258)</f>
        <v>0</v>
      </c>
      <c r="K258" s="6" t="n">
        <f aca="false">B258*základ!$B$2</f>
        <v>0</v>
      </c>
      <c r="L258" s="6" t="n">
        <f aca="false">IF(C258=1,základ!$B$3,0)</f>
        <v>0</v>
      </c>
      <c r="M258" s="6" t="n">
        <f aca="false">IF(D258=1,základ!$B$4,0)</f>
        <v>0</v>
      </c>
      <c r="N258" s="6" t="n">
        <f aca="false">E258/0.5*základ!$B$5</f>
        <v>0</v>
      </c>
      <c r="O258" s="6" t="n">
        <f aca="false">IF(F258=2,základ!$B$6,IF(F258=3,základ!$B$7,IF(F258=4,základ!$B$8,0)))</f>
        <v>0</v>
      </c>
      <c r="P258" s="6" t="n">
        <f aca="false">IF(G258=1,základ!$B$9,IF(G258=2,základ!$B$10,0))</f>
        <v>0</v>
      </c>
      <c r="Q258" s="6" t="n">
        <f aca="false">IF(H258=1,základ!$B$11,IF(H258=2,základ!$B$12,0))</f>
        <v>0</v>
      </c>
      <c r="R258" s="6" t="n">
        <f aca="false">IF(I258&gt;1,(I258-1)*základ!$B$13,0)</f>
        <v>0</v>
      </c>
      <c r="S258" s="6" t="n">
        <f aca="false">K258+L258+M258+N258</f>
        <v>0</v>
      </c>
      <c r="T258" s="6" t="n">
        <f aca="false">O258+P258+Q258+R258</f>
        <v>0</v>
      </c>
    </row>
    <row r="259" customFormat="false" ht="12.75" hidden="false" customHeight="false" outlineLevel="0" collapsed="false">
      <c r="A259" s="17" t="n">
        <v>5</v>
      </c>
      <c r="B259" s="18"/>
      <c r="C259" s="18"/>
      <c r="D259" s="18"/>
      <c r="E259" s="18"/>
      <c r="F259" s="18"/>
      <c r="G259" s="18"/>
      <c r="H259" s="18"/>
      <c r="I259" s="19"/>
      <c r="J259" s="20" t="n">
        <f aca="false">IF(OR(F259=4,G259=2,H259=2),T259,S259+T259)</f>
        <v>0</v>
      </c>
      <c r="K259" s="6" t="n">
        <f aca="false">B259*základ!$B$2</f>
        <v>0</v>
      </c>
      <c r="L259" s="6" t="n">
        <f aca="false">IF(C259=1,základ!$B$3,0)</f>
        <v>0</v>
      </c>
      <c r="M259" s="6" t="n">
        <f aca="false">IF(D259=1,základ!$B$4,0)</f>
        <v>0</v>
      </c>
      <c r="N259" s="6" t="n">
        <f aca="false">E259/0.5*základ!$B$5</f>
        <v>0</v>
      </c>
      <c r="O259" s="6" t="n">
        <f aca="false">IF(F259=2,základ!$B$6,IF(F259=3,základ!$B$7,IF(F259=4,základ!$B$8,0)))</f>
        <v>0</v>
      </c>
      <c r="P259" s="6" t="n">
        <f aca="false">IF(G259=1,základ!$B$9,IF(G259=2,základ!$B$10,0))</f>
        <v>0</v>
      </c>
      <c r="Q259" s="6" t="n">
        <f aca="false">IF(H259=1,základ!$B$11,IF(H259=2,základ!$B$12,0))</f>
        <v>0</v>
      </c>
      <c r="R259" s="6" t="n">
        <f aca="false">IF(I259&gt;1,(I259-1)*základ!$B$13,0)</f>
        <v>0</v>
      </c>
      <c r="S259" s="6" t="n">
        <f aca="false">K259+L259+M259+N259</f>
        <v>0</v>
      </c>
      <c r="T259" s="6" t="n">
        <f aca="false">O259+P259+Q259+R259</f>
        <v>0</v>
      </c>
    </row>
    <row r="260" customFormat="false" ht="12.75" hidden="false" customHeight="false" outlineLevel="0" collapsed="false">
      <c r="A260" s="17" t="n">
        <v>6</v>
      </c>
      <c r="B260" s="18"/>
      <c r="C260" s="18"/>
      <c r="D260" s="18"/>
      <c r="E260" s="18"/>
      <c r="F260" s="18"/>
      <c r="G260" s="18"/>
      <c r="H260" s="18"/>
      <c r="I260" s="19"/>
      <c r="J260" s="20" t="n">
        <f aca="false">IF(OR(F260=4,G260=2,H260=2),T260,S260+T260)</f>
        <v>0</v>
      </c>
      <c r="K260" s="6" t="n">
        <f aca="false">B260*základ!$B$2</f>
        <v>0</v>
      </c>
      <c r="L260" s="6" t="n">
        <f aca="false">IF(C260=1,základ!$B$3,0)</f>
        <v>0</v>
      </c>
      <c r="M260" s="6" t="n">
        <f aca="false">IF(D260=1,základ!$B$4,0)</f>
        <v>0</v>
      </c>
      <c r="N260" s="6" t="n">
        <f aca="false">E260/0.5*základ!$B$5</f>
        <v>0</v>
      </c>
      <c r="O260" s="6" t="n">
        <f aca="false">IF(F260=2,základ!$B$6,IF(F260=3,základ!$B$7,IF(F260=4,základ!$B$8,0)))</f>
        <v>0</v>
      </c>
      <c r="P260" s="6" t="n">
        <f aca="false">IF(G260=1,základ!$B$9,IF(G260=2,základ!$B$10,0))</f>
        <v>0</v>
      </c>
      <c r="Q260" s="6" t="n">
        <f aca="false">IF(H260=1,základ!$B$11,IF(H260=2,základ!$B$12,0))</f>
        <v>0</v>
      </c>
      <c r="R260" s="6" t="n">
        <f aca="false">IF(I260&gt;1,(I260-1)*základ!$B$13,0)</f>
        <v>0</v>
      </c>
      <c r="S260" s="6" t="n">
        <f aca="false">K260+L260+M260+N260</f>
        <v>0</v>
      </c>
      <c r="T260" s="6" t="n">
        <f aca="false">O260+P260+Q260+R260</f>
        <v>0</v>
      </c>
    </row>
    <row r="261" customFormat="false" ht="12.75" hidden="false" customHeight="false" outlineLevel="0" collapsed="false">
      <c r="A261" s="17" t="n">
        <v>7</v>
      </c>
      <c r="B261" s="18"/>
      <c r="C261" s="18"/>
      <c r="D261" s="18"/>
      <c r="E261" s="18"/>
      <c r="F261" s="18"/>
      <c r="G261" s="18"/>
      <c r="H261" s="18"/>
      <c r="I261" s="19"/>
      <c r="J261" s="20" t="n">
        <f aca="false">IF(OR(F261=4,G261=2,H261=2),T261,S261+T261)</f>
        <v>0</v>
      </c>
      <c r="K261" s="6" t="n">
        <f aca="false">B261*základ!$B$2</f>
        <v>0</v>
      </c>
      <c r="L261" s="6" t="n">
        <f aca="false">IF(C261=1,základ!$B$3,0)</f>
        <v>0</v>
      </c>
      <c r="M261" s="6" t="n">
        <f aca="false">IF(D261=1,základ!$B$4,0)</f>
        <v>0</v>
      </c>
      <c r="N261" s="6" t="n">
        <f aca="false">E261/0.5*základ!$B$5</f>
        <v>0</v>
      </c>
      <c r="O261" s="6" t="n">
        <f aca="false">IF(F261=2,základ!$B$6,IF(F261=3,základ!$B$7,IF(F261=4,základ!$B$8,0)))</f>
        <v>0</v>
      </c>
      <c r="P261" s="6" t="n">
        <f aca="false">IF(G261=1,základ!$B$9,IF(G261=2,základ!$B$10,0))</f>
        <v>0</v>
      </c>
      <c r="Q261" s="6" t="n">
        <f aca="false">IF(H261=1,základ!$B$11,IF(H261=2,základ!$B$12,0))</f>
        <v>0</v>
      </c>
      <c r="R261" s="6" t="n">
        <f aca="false">IF(I261&gt;1,(I261-1)*základ!$B$13,0)</f>
        <v>0</v>
      </c>
      <c r="S261" s="6" t="n">
        <f aca="false">K261+L261+M261+N261</f>
        <v>0</v>
      </c>
      <c r="T261" s="6" t="n">
        <f aca="false">O261+P261+Q261+R261</f>
        <v>0</v>
      </c>
    </row>
    <row r="262" customFormat="false" ht="12.75" hidden="false" customHeight="false" outlineLevel="0" collapsed="false">
      <c r="A262" s="17" t="n">
        <v>8</v>
      </c>
      <c r="B262" s="18"/>
      <c r="C262" s="18"/>
      <c r="D262" s="18"/>
      <c r="E262" s="18"/>
      <c r="F262" s="18"/>
      <c r="G262" s="18"/>
      <c r="H262" s="18"/>
      <c r="I262" s="19"/>
      <c r="J262" s="20" t="n">
        <f aca="false">IF(OR(F262=4,G262=2,H262=2),T262,S262+T262)</f>
        <v>0</v>
      </c>
      <c r="K262" s="6" t="n">
        <f aca="false">B262*základ!$B$2</f>
        <v>0</v>
      </c>
      <c r="L262" s="6" t="n">
        <f aca="false">IF(C262=1,základ!$B$3,0)</f>
        <v>0</v>
      </c>
      <c r="M262" s="6" t="n">
        <f aca="false">IF(D262=1,základ!$B$4,0)</f>
        <v>0</v>
      </c>
      <c r="N262" s="6" t="n">
        <f aca="false">E262/0.5*základ!$B$5</f>
        <v>0</v>
      </c>
      <c r="O262" s="6" t="n">
        <f aca="false">IF(F262=2,základ!$B$6,IF(F262=3,základ!$B$7,IF(F262=4,základ!$B$8,0)))</f>
        <v>0</v>
      </c>
      <c r="P262" s="6" t="n">
        <f aca="false">IF(G262=1,základ!$B$9,IF(G262=2,základ!$B$10,0))</f>
        <v>0</v>
      </c>
      <c r="Q262" s="6" t="n">
        <f aca="false">IF(H262=1,základ!$B$11,IF(H262=2,základ!$B$12,0))</f>
        <v>0</v>
      </c>
      <c r="R262" s="6" t="n">
        <f aca="false">IF(I262&gt;1,(I262-1)*základ!$B$13,0)</f>
        <v>0</v>
      </c>
      <c r="S262" s="6" t="n">
        <f aca="false">K262+L262+M262+N262</f>
        <v>0</v>
      </c>
      <c r="T262" s="6" t="n">
        <f aca="false">O262+P262+Q262+R262</f>
        <v>0</v>
      </c>
    </row>
    <row r="263" customFormat="false" ht="12.75" hidden="false" customHeight="false" outlineLevel="0" collapsed="false">
      <c r="A263" s="17" t="n">
        <v>9</v>
      </c>
      <c r="B263" s="18"/>
      <c r="C263" s="18"/>
      <c r="D263" s="18"/>
      <c r="E263" s="18"/>
      <c r="F263" s="18"/>
      <c r="G263" s="18"/>
      <c r="H263" s="18"/>
      <c r="I263" s="19"/>
      <c r="J263" s="20" t="n">
        <f aca="false">IF(OR(F263=4,G263=2,H263=2),T263,S263+T263)</f>
        <v>0</v>
      </c>
      <c r="K263" s="6" t="n">
        <f aca="false">B263*základ!$B$2</f>
        <v>0</v>
      </c>
      <c r="L263" s="6" t="n">
        <f aca="false">IF(C263=1,základ!$B$3,0)</f>
        <v>0</v>
      </c>
      <c r="M263" s="6" t="n">
        <f aca="false">IF(D263=1,základ!$B$4,0)</f>
        <v>0</v>
      </c>
      <c r="N263" s="6" t="n">
        <f aca="false">E263/0.5*základ!$B$5</f>
        <v>0</v>
      </c>
      <c r="O263" s="6" t="n">
        <f aca="false">IF(F263=2,základ!$B$6,IF(F263=3,základ!$B$7,IF(F263=4,základ!$B$8,0)))</f>
        <v>0</v>
      </c>
      <c r="P263" s="6" t="n">
        <f aca="false">IF(G263=1,základ!$B$9,IF(G263=2,základ!$B$10,0))</f>
        <v>0</v>
      </c>
      <c r="Q263" s="6" t="n">
        <f aca="false">IF(H263=1,základ!$B$11,IF(H263=2,základ!$B$12,0))</f>
        <v>0</v>
      </c>
      <c r="R263" s="6" t="n">
        <f aca="false">IF(I263&gt;1,(I263-1)*základ!$B$13,0)</f>
        <v>0</v>
      </c>
      <c r="S263" s="6" t="n">
        <f aca="false">K263+L263+M263+N263</f>
        <v>0</v>
      </c>
      <c r="T263" s="6" t="n">
        <f aca="false">O263+P263+Q263+R263</f>
        <v>0</v>
      </c>
    </row>
    <row r="264" customFormat="false" ht="12.75" hidden="false" customHeight="false" outlineLevel="0" collapsed="false">
      <c r="A264" s="17" t="n">
        <v>10</v>
      </c>
      <c r="B264" s="18"/>
      <c r="C264" s="18"/>
      <c r="D264" s="18"/>
      <c r="E264" s="18"/>
      <c r="F264" s="18"/>
      <c r="G264" s="18"/>
      <c r="H264" s="18" t="n">
        <v>2</v>
      </c>
      <c r="I264" s="19"/>
      <c r="J264" s="20" t="n">
        <f aca="false">IF(OR(F264=4,G264=2,H264=2),T264,S264+T264)</f>
        <v>-600</v>
      </c>
      <c r="K264" s="6" t="n">
        <f aca="false">B264*základ!$B$2</f>
        <v>0</v>
      </c>
      <c r="L264" s="6" t="n">
        <f aca="false">IF(C264=1,základ!$B$3,0)</f>
        <v>0</v>
      </c>
      <c r="M264" s="6" t="n">
        <f aca="false">IF(D264=1,základ!$B$4,0)</f>
        <v>0</v>
      </c>
      <c r="N264" s="6" t="n">
        <f aca="false">E264/0.5*základ!$B$5</f>
        <v>0</v>
      </c>
      <c r="O264" s="6" t="n">
        <f aca="false">IF(F264=2,základ!$B$6,IF(F264=3,základ!$B$7,IF(F264=4,základ!$B$8,0)))</f>
        <v>0</v>
      </c>
      <c r="P264" s="6" t="n">
        <f aca="false">IF(G264=1,základ!$B$9,IF(G264=2,základ!$B$10,0))</f>
        <v>0</v>
      </c>
      <c r="Q264" s="6" t="n">
        <f aca="false">IF(H264=1,základ!$B$11,IF(H264=2,základ!$B$12,0))</f>
        <v>-600</v>
      </c>
      <c r="R264" s="6" t="n">
        <f aca="false">IF(I264&gt;1,(I264-1)*základ!$B$13,0)</f>
        <v>0</v>
      </c>
      <c r="S264" s="6" t="n">
        <f aca="false">K264+L264+M264+N264</f>
        <v>0</v>
      </c>
      <c r="T264" s="6" t="n">
        <f aca="false">O264+P264+Q264+R264</f>
        <v>-600</v>
      </c>
    </row>
    <row r="265" customFormat="false" ht="15" hidden="false" customHeight="false" outlineLevel="0" collapsed="false">
      <c r="A265" s="21"/>
      <c r="B265" s="22" t="n">
        <f aca="false">SUM(B255:B264)</f>
        <v>0</v>
      </c>
      <c r="C265" s="23"/>
      <c r="D265" s="23"/>
      <c r="E265" s="23"/>
      <c r="F265" s="23"/>
      <c r="G265" s="23"/>
      <c r="H265" s="24" t="s">
        <v>24</v>
      </c>
      <c r="I265" s="25"/>
      <c r="J265" s="26" t="n">
        <f aca="false">SUM(J255:J264)</f>
        <v>-600</v>
      </c>
    </row>
    <row r="267" customFormat="false" ht="15" hidden="false" customHeight="false" outlineLevel="0" collapsed="false">
      <c r="A267" s="7" t="s">
        <v>13</v>
      </c>
      <c r="B267" s="8"/>
      <c r="C267" s="27"/>
      <c r="D267" s="27"/>
      <c r="E267" s="28"/>
      <c r="F267" s="7" t="s">
        <v>15</v>
      </c>
      <c r="G267" s="8"/>
      <c r="H267" s="29"/>
      <c r="I267" s="29"/>
      <c r="J267" s="30"/>
    </row>
    <row r="268" customFormat="false" ht="25.5" hidden="false" customHeight="false" outlineLevel="0" collapsed="false">
      <c r="A268" s="11" t="s">
        <v>17</v>
      </c>
      <c r="B268" s="11" t="s">
        <v>18</v>
      </c>
      <c r="C268" s="11" t="s">
        <v>2</v>
      </c>
      <c r="D268" s="11" t="s">
        <v>3</v>
      </c>
      <c r="E268" s="11" t="s">
        <v>4</v>
      </c>
      <c r="F268" s="12" t="s">
        <v>19</v>
      </c>
      <c r="G268" s="12" t="s">
        <v>20</v>
      </c>
      <c r="H268" s="11" t="s">
        <v>21</v>
      </c>
      <c r="I268" s="13" t="s">
        <v>12</v>
      </c>
      <c r="J268" s="14" t="s">
        <v>22</v>
      </c>
      <c r="K268" s="15" t="s">
        <v>23</v>
      </c>
      <c r="L268" s="16"/>
      <c r="M268" s="16"/>
      <c r="N268" s="16"/>
      <c r="O268" s="16"/>
      <c r="P268" s="16"/>
      <c r="Q268" s="16"/>
      <c r="R268" s="16"/>
      <c r="S268" s="16"/>
      <c r="T268" s="16"/>
    </row>
    <row r="269" customFormat="false" ht="12.75" hidden="false" customHeight="false" outlineLevel="0" collapsed="false">
      <c r="A269" s="17" t="n">
        <v>1</v>
      </c>
      <c r="B269" s="18"/>
      <c r="C269" s="18"/>
      <c r="D269" s="18"/>
      <c r="E269" s="18"/>
      <c r="F269" s="18"/>
      <c r="G269" s="18"/>
      <c r="H269" s="18"/>
      <c r="I269" s="19"/>
      <c r="J269" s="20" t="n">
        <f aca="false">IF(OR(F269=4,G269=2,H269=2),T269,S269+T269)</f>
        <v>0</v>
      </c>
      <c r="K269" s="6" t="n">
        <f aca="false">B269*základ!$B$2</f>
        <v>0</v>
      </c>
      <c r="L269" s="6" t="n">
        <f aca="false">IF(C269=1,základ!$B$3,0)</f>
        <v>0</v>
      </c>
      <c r="M269" s="6" t="n">
        <f aca="false">IF(D269=1,základ!$B$4,0)</f>
        <v>0</v>
      </c>
      <c r="N269" s="6" t="n">
        <f aca="false">E269/0.5*základ!$B$5</f>
        <v>0</v>
      </c>
      <c r="O269" s="6" t="n">
        <f aca="false">IF(F269=2,základ!$B$6,IF(F269=3,základ!$B$7,IF(F269=4,základ!$B$8,0)))</f>
        <v>0</v>
      </c>
      <c r="P269" s="6" t="n">
        <f aca="false">IF(G269=1,základ!$B$9,IF(G269=2,základ!$B$10,0))</f>
        <v>0</v>
      </c>
      <c r="Q269" s="6" t="n">
        <f aca="false">IF(H269=1,základ!$B$11,IF(H269=2,základ!$B$12,0))</f>
        <v>0</v>
      </c>
      <c r="R269" s="6" t="n">
        <f aca="false">IF(I269&gt;1,(I269-1)*základ!$B$13,0)</f>
        <v>0</v>
      </c>
      <c r="S269" s="6" t="n">
        <f aca="false">K269+L269+M269+N269</f>
        <v>0</v>
      </c>
      <c r="T269" s="6" t="n">
        <f aca="false">O269+P269+Q269+R269</f>
        <v>0</v>
      </c>
    </row>
    <row r="270" customFormat="false" ht="12.75" hidden="false" customHeight="false" outlineLevel="0" collapsed="false">
      <c r="A270" s="17" t="n">
        <v>2</v>
      </c>
      <c r="B270" s="18"/>
      <c r="C270" s="18"/>
      <c r="D270" s="18"/>
      <c r="E270" s="18"/>
      <c r="F270" s="18"/>
      <c r="G270" s="18"/>
      <c r="H270" s="18"/>
      <c r="I270" s="19"/>
      <c r="J270" s="20" t="n">
        <f aca="false">IF(OR(F270=4,G270=2,H270=2),T270,S270+T270)</f>
        <v>0</v>
      </c>
      <c r="K270" s="6" t="n">
        <f aca="false">B270*základ!$B$2</f>
        <v>0</v>
      </c>
      <c r="L270" s="6" t="n">
        <f aca="false">IF(C270=1,základ!$B$3,0)</f>
        <v>0</v>
      </c>
      <c r="M270" s="6" t="n">
        <f aca="false">IF(D270=1,základ!$B$4,0)</f>
        <v>0</v>
      </c>
      <c r="N270" s="6" t="n">
        <f aca="false">E270/0.5*základ!$B$5</f>
        <v>0</v>
      </c>
      <c r="O270" s="6" t="n">
        <f aca="false">IF(F270=2,základ!$B$6,IF(F270=3,základ!$B$7,IF(F270=4,základ!$B$8,0)))</f>
        <v>0</v>
      </c>
      <c r="P270" s="6" t="n">
        <f aca="false">IF(G270=1,základ!$B$9,IF(G270=2,základ!$B$10,0))</f>
        <v>0</v>
      </c>
      <c r="Q270" s="6" t="n">
        <f aca="false">IF(H270=1,základ!$B$11,IF(H270=2,základ!$B$12,0))</f>
        <v>0</v>
      </c>
      <c r="R270" s="6" t="n">
        <f aca="false">IF(I270&gt;1,(I270-1)*základ!$B$13,0)</f>
        <v>0</v>
      </c>
      <c r="S270" s="6" t="n">
        <f aca="false">K270+L270+M270+N270</f>
        <v>0</v>
      </c>
      <c r="T270" s="6" t="n">
        <f aca="false">O270+P270+Q270+R270</f>
        <v>0</v>
      </c>
    </row>
    <row r="271" customFormat="false" ht="12.75" hidden="false" customHeight="false" outlineLevel="0" collapsed="false">
      <c r="A271" s="17" t="n">
        <v>3</v>
      </c>
      <c r="B271" s="18"/>
      <c r="C271" s="18"/>
      <c r="D271" s="18"/>
      <c r="E271" s="18"/>
      <c r="F271" s="18"/>
      <c r="G271" s="18"/>
      <c r="H271" s="18"/>
      <c r="I271" s="19"/>
      <c r="J271" s="20" t="n">
        <f aca="false">IF(OR(F271=4,G271=2,H271=2),T271,S271+T271)</f>
        <v>0</v>
      </c>
      <c r="K271" s="6" t="n">
        <f aca="false">B271*základ!$B$2</f>
        <v>0</v>
      </c>
      <c r="L271" s="6" t="n">
        <f aca="false">IF(C271=1,základ!$B$3,0)</f>
        <v>0</v>
      </c>
      <c r="M271" s="6" t="n">
        <f aca="false">IF(D271=1,základ!$B$4,0)</f>
        <v>0</v>
      </c>
      <c r="N271" s="6" t="n">
        <f aca="false">E271/0.5*základ!$B$5</f>
        <v>0</v>
      </c>
      <c r="O271" s="6" t="n">
        <f aca="false">IF(F271=2,základ!$B$6,IF(F271=3,základ!$B$7,IF(F271=4,základ!$B$8,0)))</f>
        <v>0</v>
      </c>
      <c r="P271" s="6" t="n">
        <f aca="false">IF(G271=1,základ!$B$9,IF(G271=2,základ!$B$10,0))</f>
        <v>0</v>
      </c>
      <c r="Q271" s="6" t="n">
        <f aca="false">IF(H271=1,základ!$B$11,IF(H271=2,základ!$B$12,0))</f>
        <v>0</v>
      </c>
      <c r="R271" s="6" t="n">
        <f aca="false">IF(I271&gt;1,(I271-1)*základ!$B$13,0)</f>
        <v>0</v>
      </c>
      <c r="S271" s="6" t="n">
        <f aca="false">K271+L271+M271+N271</f>
        <v>0</v>
      </c>
      <c r="T271" s="6" t="n">
        <f aca="false">O271+P271+Q271+R271</f>
        <v>0</v>
      </c>
    </row>
    <row r="272" customFormat="false" ht="12.75" hidden="false" customHeight="false" outlineLevel="0" collapsed="false">
      <c r="A272" s="17" t="n">
        <v>4</v>
      </c>
      <c r="B272" s="18"/>
      <c r="C272" s="18"/>
      <c r="D272" s="18"/>
      <c r="E272" s="18"/>
      <c r="F272" s="18"/>
      <c r="G272" s="18"/>
      <c r="H272" s="18"/>
      <c r="I272" s="19"/>
      <c r="J272" s="20" t="n">
        <f aca="false">IF(OR(F272=4,G272=2,H272=2),T272,S272+T272)</f>
        <v>0</v>
      </c>
      <c r="K272" s="6" t="n">
        <f aca="false">B272*základ!$B$2</f>
        <v>0</v>
      </c>
      <c r="L272" s="6" t="n">
        <f aca="false">IF(C272=1,základ!$B$3,0)</f>
        <v>0</v>
      </c>
      <c r="M272" s="6" t="n">
        <f aca="false">IF(D272=1,základ!$B$4,0)</f>
        <v>0</v>
      </c>
      <c r="N272" s="6" t="n">
        <f aca="false">E272/0.5*základ!$B$5</f>
        <v>0</v>
      </c>
      <c r="O272" s="6" t="n">
        <f aca="false">IF(F272=2,základ!$B$6,IF(F272=3,základ!$B$7,IF(F272=4,základ!$B$8,0)))</f>
        <v>0</v>
      </c>
      <c r="P272" s="6" t="n">
        <f aca="false">IF(G272=1,základ!$B$9,IF(G272=2,základ!$B$10,0))</f>
        <v>0</v>
      </c>
      <c r="Q272" s="6" t="n">
        <f aca="false">IF(H272=1,základ!$B$11,IF(H272=2,základ!$B$12,0))</f>
        <v>0</v>
      </c>
      <c r="R272" s="6" t="n">
        <f aca="false">IF(I272&gt;1,(I272-1)*základ!$B$13,0)</f>
        <v>0</v>
      </c>
      <c r="S272" s="6" t="n">
        <f aca="false">K272+L272+M272+N272</f>
        <v>0</v>
      </c>
      <c r="T272" s="6" t="n">
        <f aca="false">O272+P272+Q272+R272</f>
        <v>0</v>
      </c>
    </row>
    <row r="273" customFormat="false" ht="12.75" hidden="false" customHeight="false" outlineLevel="0" collapsed="false">
      <c r="A273" s="17" t="n">
        <v>5</v>
      </c>
      <c r="B273" s="18"/>
      <c r="C273" s="18"/>
      <c r="D273" s="18"/>
      <c r="E273" s="18"/>
      <c r="F273" s="18"/>
      <c r="G273" s="18"/>
      <c r="H273" s="18"/>
      <c r="I273" s="19"/>
      <c r="J273" s="20" t="n">
        <f aca="false">IF(OR(F273=4,G273=2,H273=2),T273,S273+T273)</f>
        <v>0</v>
      </c>
      <c r="K273" s="6" t="n">
        <f aca="false">B273*základ!$B$2</f>
        <v>0</v>
      </c>
      <c r="L273" s="6" t="n">
        <f aca="false">IF(C273=1,základ!$B$3,0)</f>
        <v>0</v>
      </c>
      <c r="M273" s="6" t="n">
        <f aca="false">IF(D273=1,základ!$B$4,0)</f>
        <v>0</v>
      </c>
      <c r="N273" s="6" t="n">
        <f aca="false">E273/0.5*základ!$B$5</f>
        <v>0</v>
      </c>
      <c r="O273" s="6" t="n">
        <f aca="false">IF(F273=2,základ!$B$6,IF(F273=3,základ!$B$7,IF(F273=4,základ!$B$8,0)))</f>
        <v>0</v>
      </c>
      <c r="P273" s="6" t="n">
        <f aca="false">IF(G273=1,základ!$B$9,IF(G273=2,základ!$B$10,0))</f>
        <v>0</v>
      </c>
      <c r="Q273" s="6" t="n">
        <f aca="false">IF(H273=1,základ!$B$11,IF(H273=2,základ!$B$12,0))</f>
        <v>0</v>
      </c>
      <c r="R273" s="6" t="n">
        <f aca="false">IF(I273&gt;1,(I273-1)*základ!$B$13,0)</f>
        <v>0</v>
      </c>
      <c r="S273" s="6" t="n">
        <f aca="false">K273+L273+M273+N273</f>
        <v>0</v>
      </c>
      <c r="T273" s="6" t="n">
        <f aca="false">O273+P273+Q273+R273</f>
        <v>0</v>
      </c>
    </row>
    <row r="274" customFormat="false" ht="12.75" hidden="false" customHeight="false" outlineLevel="0" collapsed="false">
      <c r="A274" s="17" t="n">
        <v>6</v>
      </c>
      <c r="B274" s="18"/>
      <c r="C274" s="18"/>
      <c r="D274" s="18"/>
      <c r="E274" s="18"/>
      <c r="F274" s="18"/>
      <c r="G274" s="18"/>
      <c r="H274" s="18"/>
      <c r="I274" s="19"/>
      <c r="J274" s="20" t="n">
        <f aca="false">IF(OR(F274=4,G274=2,H274=2),T274,S274+T274)</f>
        <v>0</v>
      </c>
      <c r="K274" s="6" t="n">
        <f aca="false">B274*základ!$B$2</f>
        <v>0</v>
      </c>
      <c r="L274" s="6" t="n">
        <f aca="false">IF(C274=1,základ!$B$3,0)</f>
        <v>0</v>
      </c>
      <c r="M274" s="6" t="n">
        <f aca="false">IF(D274=1,základ!$B$4,0)</f>
        <v>0</v>
      </c>
      <c r="N274" s="6" t="n">
        <f aca="false">E274/0.5*základ!$B$5</f>
        <v>0</v>
      </c>
      <c r="O274" s="6" t="n">
        <f aca="false">IF(F274=2,základ!$B$6,IF(F274=3,základ!$B$7,IF(F274=4,základ!$B$8,0)))</f>
        <v>0</v>
      </c>
      <c r="P274" s="6" t="n">
        <f aca="false">IF(G274=1,základ!$B$9,IF(G274=2,základ!$B$10,0))</f>
        <v>0</v>
      </c>
      <c r="Q274" s="6" t="n">
        <f aca="false">IF(H274=1,základ!$B$11,IF(H274=2,základ!$B$12,0))</f>
        <v>0</v>
      </c>
      <c r="R274" s="6" t="n">
        <f aca="false">IF(I274&gt;1,(I274-1)*základ!$B$13,0)</f>
        <v>0</v>
      </c>
      <c r="S274" s="6" t="n">
        <f aca="false">K274+L274+M274+N274</f>
        <v>0</v>
      </c>
      <c r="T274" s="6" t="n">
        <f aca="false">O274+P274+Q274+R274</f>
        <v>0</v>
      </c>
    </row>
    <row r="275" customFormat="false" ht="12.75" hidden="false" customHeight="false" outlineLevel="0" collapsed="false">
      <c r="A275" s="17" t="n">
        <v>7</v>
      </c>
      <c r="B275" s="18"/>
      <c r="C275" s="18"/>
      <c r="D275" s="18"/>
      <c r="E275" s="18"/>
      <c r="F275" s="18"/>
      <c r="G275" s="18"/>
      <c r="H275" s="18"/>
      <c r="I275" s="19"/>
      <c r="J275" s="20" t="n">
        <f aca="false">IF(OR(F275=4,G275=2,H275=2),T275,S275+T275)</f>
        <v>0</v>
      </c>
      <c r="K275" s="6" t="n">
        <f aca="false">B275*základ!$B$2</f>
        <v>0</v>
      </c>
      <c r="L275" s="6" t="n">
        <f aca="false">IF(C275=1,základ!$B$3,0)</f>
        <v>0</v>
      </c>
      <c r="M275" s="6" t="n">
        <f aca="false">IF(D275=1,základ!$B$4,0)</f>
        <v>0</v>
      </c>
      <c r="N275" s="6" t="n">
        <f aca="false">E275/0.5*základ!$B$5</f>
        <v>0</v>
      </c>
      <c r="O275" s="6" t="n">
        <f aca="false">IF(F275=2,základ!$B$6,IF(F275=3,základ!$B$7,IF(F275=4,základ!$B$8,0)))</f>
        <v>0</v>
      </c>
      <c r="P275" s="6" t="n">
        <f aca="false">IF(G275=1,základ!$B$9,IF(G275=2,základ!$B$10,0))</f>
        <v>0</v>
      </c>
      <c r="Q275" s="6" t="n">
        <f aca="false">IF(H275=1,základ!$B$11,IF(H275=2,základ!$B$12,0))</f>
        <v>0</v>
      </c>
      <c r="R275" s="6" t="n">
        <f aca="false">IF(I275&gt;1,(I275-1)*základ!$B$13,0)</f>
        <v>0</v>
      </c>
      <c r="S275" s="6" t="n">
        <f aca="false">K275+L275+M275+N275</f>
        <v>0</v>
      </c>
      <c r="T275" s="6" t="n">
        <f aca="false">O275+P275+Q275+R275</f>
        <v>0</v>
      </c>
    </row>
    <row r="276" customFormat="false" ht="12.75" hidden="false" customHeight="false" outlineLevel="0" collapsed="false">
      <c r="A276" s="17" t="n">
        <v>8</v>
      </c>
      <c r="B276" s="18"/>
      <c r="C276" s="18"/>
      <c r="D276" s="18"/>
      <c r="E276" s="18"/>
      <c r="F276" s="18"/>
      <c r="G276" s="18"/>
      <c r="H276" s="18"/>
      <c r="I276" s="19"/>
      <c r="J276" s="20" t="n">
        <f aca="false">IF(OR(F276=4,G276=2,H276=2),T276,S276+T276)</f>
        <v>0</v>
      </c>
      <c r="K276" s="6" t="n">
        <f aca="false">B276*základ!$B$2</f>
        <v>0</v>
      </c>
      <c r="L276" s="6" t="n">
        <f aca="false">IF(C276=1,základ!$B$3,0)</f>
        <v>0</v>
      </c>
      <c r="M276" s="6" t="n">
        <f aca="false">IF(D276=1,základ!$B$4,0)</f>
        <v>0</v>
      </c>
      <c r="N276" s="6" t="n">
        <f aca="false">E276/0.5*základ!$B$5</f>
        <v>0</v>
      </c>
      <c r="O276" s="6" t="n">
        <f aca="false">IF(F276=2,základ!$B$6,IF(F276=3,základ!$B$7,IF(F276=4,základ!$B$8,0)))</f>
        <v>0</v>
      </c>
      <c r="P276" s="6" t="n">
        <f aca="false">IF(G276=1,základ!$B$9,IF(G276=2,základ!$B$10,0))</f>
        <v>0</v>
      </c>
      <c r="Q276" s="6" t="n">
        <f aca="false">IF(H276=1,základ!$B$11,IF(H276=2,základ!$B$12,0))</f>
        <v>0</v>
      </c>
      <c r="R276" s="6" t="n">
        <f aca="false">IF(I276&gt;1,(I276-1)*základ!$B$13,0)</f>
        <v>0</v>
      </c>
      <c r="S276" s="6" t="n">
        <f aca="false">K276+L276+M276+N276</f>
        <v>0</v>
      </c>
      <c r="T276" s="6" t="n">
        <f aca="false">O276+P276+Q276+R276</f>
        <v>0</v>
      </c>
    </row>
    <row r="277" customFormat="false" ht="12.75" hidden="false" customHeight="false" outlineLevel="0" collapsed="false">
      <c r="A277" s="17" t="n">
        <v>9</v>
      </c>
      <c r="B277" s="18"/>
      <c r="C277" s="18"/>
      <c r="D277" s="18"/>
      <c r="E277" s="18"/>
      <c r="F277" s="18"/>
      <c r="G277" s="18"/>
      <c r="H277" s="18"/>
      <c r="I277" s="19"/>
      <c r="J277" s="20" t="n">
        <f aca="false">IF(OR(F277=4,G277=2,H277=2),T277,S277+T277)</f>
        <v>0</v>
      </c>
      <c r="K277" s="6" t="n">
        <f aca="false">B277*základ!$B$2</f>
        <v>0</v>
      </c>
      <c r="L277" s="6" t="n">
        <f aca="false">IF(C277=1,základ!$B$3,0)</f>
        <v>0</v>
      </c>
      <c r="M277" s="6" t="n">
        <f aca="false">IF(D277=1,základ!$B$4,0)</f>
        <v>0</v>
      </c>
      <c r="N277" s="6" t="n">
        <f aca="false">E277/0.5*základ!$B$5</f>
        <v>0</v>
      </c>
      <c r="O277" s="6" t="n">
        <f aca="false">IF(F277=2,základ!$B$6,IF(F277=3,základ!$B$7,IF(F277=4,základ!$B$8,0)))</f>
        <v>0</v>
      </c>
      <c r="P277" s="6" t="n">
        <f aca="false">IF(G277=1,základ!$B$9,IF(G277=2,základ!$B$10,0))</f>
        <v>0</v>
      </c>
      <c r="Q277" s="6" t="n">
        <f aca="false">IF(H277=1,základ!$B$11,IF(H277=2,základ!$B$12,0))</f>
        <v>0</v>
      </c>
      <c r="R277" s="6" t="n">
        <f aca="false">IF(I277&gt;1,(I277-1)*základ!$B$13,0)</f>
        <v>0</v>
      </c>
      <c r="S277" s="6" t="n">
        <f aca="false">K277+L277+M277+N277</f>
        <v>0</v>
      </c>
      <c r="T277" s="6" t="n">
        <f aca="false">O277+P277+Q277+R277</f>
        <v>0</v>
      </c>
    </row>
    <row r="278" customFormat="false" ht="12.75" hidden="false" customHeight="false" outlineLevel="0" collapsed="false">
      <c r="A278" s="17" t="n">
        <v>10</v>
      </c>
      <c r="B278" s="18"/>
      <c r="C278" s="18"/>
      <c r="D278" s="18"/>
      <c r="E278" s="18"/>
      <c r="F278" s="18"/>
      <c r="G278" s="18"/>
      <c r="H278" s="18" t="n">
        <v>2</v>
      </c>
      <c r="I278" s="19"/>
      <c r="J278" s="20" t="n">
        <f aca="false">IF(OR(F278=4,G278=2,H278=2),T278,S278+T278)</f>
        <v>-600</v>
      </c>
      <c r="K278" s="6" t="n">
        <f aca="false">B278*základ!$B$2</f>
        <v>0</v>
      </c>
      <c r="L278" s="6" t="n">
        <f aca="false">IF(C278=1,základ!$B$3,0)</f>
        <v>0</v>
      </c>
      <c r="M278" s="6" t="n">
        <f aca="false">IF(D278=1,základ!$B$4,0)</f>
        <v>0</v>
      </c>
      <c r="N278" s="6" t="n">
        <f aca="false">E278/0.5*základ!$B$5</f>
        <v>0</v>
      </c>
      <c r="O278" s="6" t="n">
        <f aca="false">IF(F278=2,základ!$B$6,IF(F278=3,základ!$B$7,IF(F278=4,základ!$B$8,0)))</f>
        <v>0</v>
      </c>
      <c r="P278" s="6" t="n">
        <f aca="false">IF(G278=1,základ!$B$9,IF(G278=2,základ!$B$10,0))</f>
        <v>0</v>
      </c>
      <c r="Q278" s="6" t="n">
        <f aca="false">IF(H278=1,základ!$B$11,IF(H278=2,základ!$B$12,0))</f>
        <v>-600</v>
      </c>
      <c r="R278" s="6" t="n">
        <f aca="false">IF(I278&gt;1,(I278-1)*základ!$B$13,0)</f>
        <v>0</v>
      </c>
      <c r="S278" s="6" t="n">
        <f aca="false">K278+L278+M278+N278</f>
        <v>0</v>
      </c>
      <c r="T278" s="6" t="n">
        <f aca="false">O278+P278+Q278+R278</f>
        <v>-600</v>
      </c>
    </row>
    <row r="279" customFormat="false" ht="15" hidden="false" customHeight="false" outlineLevel="0" collapsed="false">
      <c r="A279" s="21"/>
      <c r="B279" s="22" t="n">
        <f aca="false">SUM(B269:B278)</f>
        <v>0</v>
      </c>
      <c r="C279" s="23"/>
      <c r="D279" s="23"/>
      <c r="E279" s="23"/>
      <c r="F279" s="23"/>
      <c r="G279" s="23"/>
      <c r="H279" s="24" t="s">
        <v>24</v>
      </c>
      <c r="I279" s="25"/>
      <c r="J279" s="26" t="n">
        <f aca="false">SUM(J269:J278)</f>
        <v>-6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421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0" width="14.99"/>
    <col collapsed="false" customWidth="true" hidden="false" outlineLevel="0" max="3" min="3" style="0" width="6.42"/>
    <col collapsed="false" customWidth="true" hidden="false" outlineLevel="0" max="4" min="4" style="0" width="4.7"/>
    <col collapsed="false" customWidth="true" hidden="false" outlineLevel="0" max="5" min="5" style="0" width="6.13"/>
    <col collapsed="false" customWidth="true" hidden="false" outlineLevel="0" max="6" min="6" style="4" width="6.85"/>
    <col collapsed="false" customWidth="true" hidden="false" outlineLevel="0" max="7" min="7" style="33" width="9.13"/>
  </cols>
  <sheetData>
    <row r="1" customFormat="false" ht="18" hidden="false" customHeight="false" outlineLevel="0" collapsed="false">
      <c r="A1" s="34" t="s">
        <v>35</v>
      </c>
      <c r="B1" s="35"/>
      <c r="C1" s="35"/>
      <c r="D1" s="35"/>
      <c r="E1" s="35"/>
      <c r="F1" s="36"/>
    </row>
    <row r="2" customFormat="false" ht="15" hidden="false" customHeight="false" outlineLevel="0" collapsed="false">
      <c r="A2" s="37" t="s">
        <v>36</v>
      </c>
      <c r="B2" s="38"/>
      <c r="C2" s="38"/>
      <c r="D2" s="38"/>
      <c r="E2" s="38"/>
      <c r="F2" s="39"/>
    </row>
    <row r="3" customFormat="false" ht="25.5" hidden="false" customHeight="false" outlineLevel="0" collapsed="false">
      <c r="A3" s="14" t="s">
        <v>37</v>
      </c>
      <c r="B3" s="40" t="s">
        <v>38</v>
      </c>
      <c r="C3" s="41" t="s">
        <v>39</v>
      </c>
      <c r="D3" s="41" t="s">
        <v>40</v>
      </c>
      <c r="E3" s="42" t="s">
        <v>41</v>
      </c>
      <c r="F3" s="43" t="s">
        <v>42</v>
      </c>
    </row>
    <row r="4" customFormat="false" ht="12.75" hidden="false" customHeight="false" outlineLevel="0" collapsed="false">
      <c r="A4" s="18" t="n">
        <v>18</v>
      </c>
      <c r="B4" s="44" t="str">
        <f aca="false">záznamy!$B$1</f>
        <v>Pavel Dvořák</v>
      </c>
      <c r="C4" s="3" t="str">
        <f aca="false">záznamy!$G$1</f>
        <v>Teplice</v>
      </c>
      <c r="D4" s="18" t="n">
        <f aca="false">záznamy!$B$13</f>
        <v>9</v>
      </c>
      <c r="E4" s="45" t="n">
        <f aca="false">záznamy!$J$13</f>
        <v>1480</v>
      </c>
      <c r="F4" s="46" t="n">
        <v>1</v>
      </c>
    </row>
    <row r="5" customFormat="false" ht="12.75" hidden="false" customHeight="false" outlineLevel="0" collapsed="false">
      <c r="A5" s="18" t="n">
        <v>12</v>
      </c>
      <c r="B5" s="44" t="str">
        <f aca="false">záznamy!$B$71</f>
        <v>David Kyjovský</v>
      </c>
      <c r="C5" s="3" t="str">
        <f aca="false">záznamy!$G$71</f>
        <v>Praha</v>
      </c>
      <c r="D5" s="18" t="n">
        <f aca="false">záznamy!$B$83</f>
        <v>6</v>
      </c>
      <c r="E5" s="45" t="n">
        <f aca="false">záznamy!$J$83</f>
        <v>1210</v>
      </c>
      <c r="F5" s="46" t="n">
        <v>2</v>
      </c>
    </row>
    <row r="6" customFormat="false" ht="12.75" hidden="false" customHeight="false" outlineLevel="0" collapsed="false">
      <c r="A6" s="18" t="n">
        <v>14</v>
      </c>
      <c r="B6" s="44" t="str">
        <f aca="false">záznamy!$B$99</f>
        <v>Ivan Janovic</v>
      </c>
      <c r="C6" s="3" t="str">
        <f aca="false">záznamy!$G$99</f>
        <v>Praha</v>
      </c>
      <c r="D6" s="18" t="n">
        <f aca="false">záznamy!$B$111</f>
        <v>1</v>
      </c>
      <c r="E6" s="45" t="n">
        <f aca="false">záznamy!$J$111</f>
        <v>880</v>
      </c>
      <c r="F6" s="46" t="n">
        <v>3</v>
      </c>
    </row>
    <row r="7" customFormat="false" ht="12.75" hidden="false" customHeight="false" outlineLevel="0" collapsed="false">
      <c r="A7" s="18" t="n">
        <v>13</v>
      </c>
      <c r="B7" s="44" t="str">
        <f aca="false">záznamy!$B$85</f>
        <v>Boris Guič</v>
      </c>
      <c r="C7" s="3" t="str">
        <f aca="false">záznamy!$G$85</f>
        <v>Praha</v>
      </c>
      <c r="D7" s="18" t="n">
        <f aca="false">záznamy!$B$97</f>
        <v>4</v>
      </c>
      <c r="E7" s="45" t="n">
        <f aca="false">záznamy!$J$97</f>
        <v>820</v>
      </c>
      <c r="F7" s="46" t="n">
        <v>4</v>
      </c>
    </row>
    <row r="8" customFormat="false" ht="12.75" hidden="false" customHeight="false" outlineLevel="0" collapsed="false">
      <c r="A8" s="18" t="n">
        <v>17</v>
      </c>
      <c r="B8" s="44" t="str">
        <f aca="false">záznamy!$B$15</f>
        <v>Miloslav Novák</v>
      </c>
      <c r="C8" s="3" t="str">
        <f aca="false">záznamy!$G$15</f>
        <v>Teplice</v>
      </c>
      <c r="D8" s="18" t="n">
        <f aca="false">záznamy!$B$27</f>
        <v>1</v>
      </c>
      <c r="E8" s="45" t="n">
        <f aca="false">záznamy!$J$27</f>
        <v>520</v>
      </c>
      <c r="F8" s="46" t="n">
        <v>5</v>
      </c>
    </row>
    <row r="9" customFormat="false" ht="12.75" hidden="false" customHeight="false" outlineLevel="0" collapsed="false">
      <c r="A9" s="18" t="n">
        <v>15</v>
      </c>
      <c r="B9" s="44" t="str">
        <f aca="false">záznamy!$B$57</f>
        <v>Václav Janko</v>
      </c>
      <c r="C9" s="3" t="str">
        <f aca="false">záznamy!$G$57</f>
        <v>Praha</v>
      </c>
      <c r="D9" s="18" t="n">
        <f aca="false">záznamy!$B$69</f>
        <v>1</v>
      </c>
      <c r="E9" s="45" t="n">
        <f aca="false">záznamy!$J$69</f>
        <v>505</v>
      </c>
      <c r="F9" s="46" t="n">
        <v>6</v>
      </c>
    </row>
    <row r="10" customFormat="false" ht="12.75" hidden="false" customHeight="false" outlineLevel="0" collapsed="false">
      <c r="A10" s="18" t="n">
        <v>19</v>
      </c>
      <c r="B10" s="44" t="str">
        <f aca="false">záznamy!$B$29</f>
        <v>Zdeněk Ludvík</v>
      </c>
      <c r="C10" s="3" t="str">
        <f aca="false">záznamy!$G$29</f>
        <v>Teplice</v>
      </c>
      <c r="D10" s="18" t="n">
        <f aca="false">záznamy!$B$41</f>
        <v>1</v>
      </c>
      <c r="E10" s="45" t="n">
        <f aca="false">záznamy!$J$41</f>
        <v>440</v>
      </c>
      <c r="F10" s="46" t="n">
        <v>7</v>
      </c>
    </row>
    <row r="11" customFormat="false" ht="12.75" hidden="false" customHeight="false" outlineLevel="0" collapsed="false">
      <c r="A11" s="18" t="n">
        <v>20</v>
      </c>
      <c r="B11" s="44" t="str">
        <f aca="false">záznamy!$B$113</f>
        <v>Tomáš Ciniburk</v>
      </c>
      <c r="C11" s="3" t="str">
        <f aca="false">záznamy!$G$113</f>
        <v>Praha</v>
      </c>
      <c r="D11" s="18" t="n">
        <f aca="false">záznamy!$B$125</f>
        <v>0</v>
      </c>
      <c r="E11" s="45" t="n">
        <f aca="false">záznamy!$J$125</f>
        <v>360</v>
      </c>
      <c r="F11" s="46" t="n">
        <v>8</v>
      </c>
    </row>
    <row r="12" customFormat="false" ht="12.75" hidden="false" customHeight="false" outlineLevel="0" collapsed="false">
      <c r="A12" s="18" t="n">
        <v>11</v>
      </c>
      <c r="B12" s="44" t="str">
        <f aca="false">záznamy!$B$43</f>
        <v>Petr Ludvík</v>
      </c>
      <c r="C12" s="3" t="str">
        <f aca="false">záznamy!$G$43</f>
        <v>Teplice</v>
      </c>
      <c r="D12" s="18" t="n">
        <f aca="false">záznamy!$B$55</f>
        <v>0</v>
      </c>
      <c r="E12" s="45" t="n">
        <f aca="false">záznamy!$J$55</f>
        <v>290</v>
      </c>
      <c r="F12" s="46" t="n">
        <v>9</v>
      </c>
    </row>
    <row r="13" customFormat="false" ht="12.75" hidden="false" customHeight="false" outlineLevel="0" collapsed="false">
      <c r="A13" s="18" t="n">
        <v>16</v>
      </c>
      <c r="B13" s="44" t="str">
        <f aca="false">záznamy!$B$127</f>
        <v>Tomáš Novák</v>
      </c>
      <c r="C13" s="3" t="str">
        <f aca="false">záznamy!$G$127</f>
        <v>Teplice</v>
      </c>
      <c r="D13" s="18" t="n">
        <f aca="false">záznamy!$B$139</f>
        <v>0</v>
      </c>
      <c r="E13" s="45" t="n">
        <f aca="false">záznamy!$J$139</f>
        <v>240</v>
      </c>
      <c r="F13" s="46" t="n">
        <v>10</v>
      </c>
    </row>
    <row r="14" customFormat="false" ht="12.75" hidden="false" customHeight="false" outlineLevel="0" collapsed="false">
      <c r="A14" s="18"/>
      <c r="B14" s="44" t="n">
        <f aca="false">záznamy!$B$141</f>
        <v>0</v>
      </c>
      <c r="C14" s="3" t="n">
        <f aca="false">záznamy!$G$141</f>
        <v>0</v>
      </c>
      <c r="D14" s="18" t="n">
        <f aca="false">záznamy!$B$153</f>
        <v>0</v>
      </c>
      <c r="E14" s="45" t="n">
        <f aca="false">záznamy!$J$153</f>
        <v>-600</v>
      </c>
      <c r="F14" s="46" t="n">
        <v>11</v>
      </c>
    </row>
    <row r="15" customFormat="false" ht="12.75" hidden="false" customHeight="false" outlineLevel="0" collapsed="false">
      <c r="A15" s="18"/>
      <c r="B15" s="44" t="n">
        <f aca="false">záznamy!$B$155</f>
        <v>0</v>
      </c>
      <c r="C15" s="3" t="n">
        <f aca="false">záznamy!$G$155</f>
        <v>0</v>
      </c>
      <c r="D15" s="18" t="n">
        <f aca="false">záznamy!$B$167</f>
        <v>0</v>
      </c>
      <c r="E15" s="45" t="n">
        <f aca="false">záznamy!$J$167</f>
        <v>-600</v>
      </c>
      <c r="F15" s="46" t="n">
        <v>12</v>
      </c>
    </row>
    <row r="16" customFormat="false" ht="12.75" hidden="false" customHeight="false" outlineLevel="0" collapsed="false">
      <c r="A16" s="18"/>
      <c r="B16" s="44" t="n">
        <f aca="false">záznamy!$B$169</f>
        <v>0</v>
      </c>
      <c r="C16" s="3" t="n">
        <f aca="false">záznamy!$G$169</f>
        <v>0</v>
      </c>
      <c r="D16" s="18" t="n">
        <f aca="false">záznamy!$B$181</f>
        <v>0</v>
      </c>
      <c r="E16" s="45" t="n">
        <f aca="false">záznamy!$J$181</f>
        <v>-600</v>
      </c>
      <c r="F16" s="46" t="n">
        <v>13</v>
      </c>
    </row>
    <row r="17" customFormat="false" ht="12.75" hidden="false" customHeight="false" outlineLevel="0" collapsed="false">
      <c r="A17" s="18"/>
      <c r="B17" s="44" t="n">
        <f aca="false">záznamy!$B$183</f>
        <v>0</v>
      </c>
      <c r="C17" s="3" t="n">
        <f aca="false">záznamy!$G$183</f>
        <v>0</v>
      </c>
      <c r="D17" s="18" t="n">
        <f aca="false">záznamy!$B$195</f>
        <v>0</v>
      </c>
      <c r="E17" s="45" t="n">
        <f aca="false">záznamy!$J$195</f>
        <v>-600</v>
      </c>
      <c r="F17" s="46" t="n">
        <v>14</v>
      </c>
    </row>
    <row r="18" customFormat="false" ht="12.75" hidden="false" customHeight="false" outlineLevel="0" collapsed="false">
      <c r="A18" s="18"/>
      <c r="B18" s="44" t="n">
        <f aca="false">záznamy!$B$197</f>
        <v>0</v>
      </c>
      <c r="C18" s="3" t="n">
        <f aca="false">záznamy!$G$197</f>
        <v>0</v>
      </c>
      <c r="D18" s="18" t="n">
        <f aca="false">záznamy!$B$209</f>
        <v>0</v>
      </c>
      <c r="E18" s="45" t="n">
        <f aca="false">záznamy!$J$209</f>
        <v>-600</v>
      </c>
      <c r="F18" s="46" t="n">
        <v>15</v>
      </c>
    </row>
    <row r="19" customFormat="false" ht="12.75" hidden="false" customHeight="false" outlineLevel="0" collapsed="false">
      <c r="A19" s="18"/>
      <c r="B19" s="44" t="n">
        <f aca="false">záznamy!$B$211</f>
        <v>0</v>
      </c>
      <c r="C19" s="3" t="n">
        <f aca="false">záznamy!$G$211</f>
        <v>0</v>
      </c>
      <c r="D19" s="18" t="n">
        <f aca="false">záznamy!$B$223</f>
        <v>0</v>
      </c>
      <c r="E19" s="45" t="n">
        <f aca="false">záznamy!$J$223</f>
        <v>-600</v>
      </c>
      <c r="F19" s="46" t="n">
        <v>16</v>
      </c>
    </row>
    <row r="20" customFormat="false" ht="12.75" hidden="false" customHeight="false" outlineLevel="0" collapsed="false">
      <c r="A20" s="18"/>
      <c r="B20" s="44" t="n">
        <f aca="false">záznamy!$B$225</f>
        <v>0</v>
      </c>
      <c r="C20" s="3" t="n">
        <f aca="false">záznamy!$G$225</f>
        <v>0</v>
      </c>
      <c r="D20" s="18" t="n">
        <f aca="false">záznamy!$B$237</f>
        <v>0</v>
      </c>
      <c r="E20" s="45" t="n">
        <f aca="false">záznamy!$J$237</f>
        <v>-600</v>
      </c>
      <c r="F20" s="46" t="n">
        <v>17</v>
      </c>
    </row>
    <row r="21" customFormat="false" ht="12.75" hidden="false" customHeight="false" outlineLevel="0" collapsed="false">
      <c r="A21" s="18"/>
      <c r="B21" s="44" t="n">
        <f aca="false">záznamy!$B$239</f>
        <v>0</v>
      </c>
      <c r="C21" s="3" t="n">
        <f aca="false">záznamy!$G$239</f>
        <v>0</v>
      </c>
      <c r="D21" s="18" t="n">
        <f aca="false">záznamy!$B$251</f>
        <v>0</v>
      </c>
      <c r="E21" s="45" t="n">
        <f aca="false">záznamy!$J$251</f>
        <v>-600</v>
      </c>
      <c r="F21" s="46" t="n">
        <v>18</v>
      </c>
    </row>
    <row r="22" customFormat="false" ht="12.75" hidden="false" customHeight="false" outlineLevel="0" collapsed="false">
      <c r="A22" s="18"/>
      <c r="B22" s="44" t="n">
        <f aca="false">záznamy!$B$253</f>
        <v>0</v>
      </c>
      <c r="C22" s="3" t="n">
        <f aca="false">záznamy!$G$253</f>
        <v>0</v>
      </c>
      <c r="D22" s="18" t="n">
        <f aca="false">záznamy!$B$265</f>
        <v>0</v>
      </c>
      <c r="E22" s="45" t="n">
        <f aca="false">záznamy!$J$265</f>
        <v>-600</v>
      </c>
      <c r="F22" s="46" t="n">
        <v>19</v>
      </c>
    </row>
    <row r="23" customFormat="false" ht="12.75" hidden="false" customHeight="false" outlineLevel="0" collapsed="false">
      <c r="A23" s="18"/>
      <c r="B23" s="44" t="n">
        <f aca="false">záznamy!$B$267</f>
        <v>0</v>
      </c>
      <c r="C23" s="3" t="n">
        <f aca="false">záznamy!$G$267</f>
        <v>0</v>
      </c>
      <c r="D23" s="18" t="n">
        <f aca="false">záznamy!$B$279</f>
        <v>0</v>
      </c>
      <c r="E23" s="45" t="n">
        <f aca="false">záznamy!$J$279</f>
        <v>-600</v>
      </c>
      <c r="F23" s="46" t="n">
        <v>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9" min="2" style="0" width="6.7"/>
  </cols>
  <sheetData>
    <row r="1" customFormat="false" ht="12.75" hidden="false" customHeight="false" outlineLevel="0" collapsed="false">
      <c r="A1" s="0" t="s">
        <v>4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44</v>
      </c>
      <c r="B3" s="47" t="s">
        <v>45</v>
      </c>
      <c r="C3" s="48"/>
      <c r="D3" s="47" t="s">
        <v>46</v>
      </c>
      <c r="E3" s="48"/>
      <c r="F3" s="47" t="s">
        <v>47</v>
      </c>
      <c r="G3" s="48"/>
      <c r="H3" s="47" t="s">
        <v>48</v>
      </c>
      <c r="I3" s="48"/>
      <c r="J3" s="47" t="s">
        <v>49</v>
      </c>
      <c r="K3" s="48"/>
      <c r="L3" s="47" t="s">
        <v>50</v>
      </c>
      <c r="M3" s="48"/>
    </row>
    <row r="4" customFormat="false" ht="13.5" hidden="false" customHeight="false" outlineLevel="0" collapsed="false">
      <c r="B4" s="49" t="s">
        <v>51</v>
      </c>
      <c r="C4" s="49" t="s">
        <v>52</v>
      </c>
      <c r="D4" s="49" t="s">
        <v>51</v>
      </c>
      <c r="E4" s="49" t="s">
        <v>52</v>
      </c>
      <c r="F4" s="49" t="s">
        <v>51</v>
      </c>
      <c r="G4" s="49" t="s">
        <v>52</v>
      </c>
      <c r="H4" s="49" t="s">
        <v>51</v>
      </c>
      <c r="I4" s="49" t="s">
        <v>52</v>
      </c>
      <c r="J4" s="49" t="s">
        <v>51</v>
      </c>
      <c r="K4" s="49" t="s">
        <v>52</v>
      </c>
      <c r="L4" s="49" t="s">
        <v>51</v>
      </c>
      <c r="M4" s="49" t="s">
        <v>52</v>
      </c>
    </row>
    <row r="5" customFormat="false" ht="12.75" hidden="false" customHeight="false" outlineLevel="0" collapsed="false">
      <c r="B5" s="50" t="n">
        <v>1</v>
      </c>
      <c r="C5" s="51" t="n">
        <v>6</v>
      </c>
      <c r="D5" s="50" t="n">
        <v>1</v>
      </c>
      <c r="E5" s="51" t="n">
        <v>2</v>
      </c>
      <c r="F5" s="50" t="n">
        <v>1</v>
      </c>
      <c r="G5" s="51" t="n">
        <v>3</v>
      </c>
      <c r="H5" s="50" t="n">
        <v>2</v>
      </c>
      <c r="I5" s="51" t="n">
        <v>1</v>
      </c>
      <c r="J5" s="50" t="n">
        <v>2</v>
      </c>
      <c r="K5" s="51" t="n">
        <v>1</v>
      </c>
      <c r="L5" s="50" t="n">
        <v>1</v>
      </c>
      <c r="M5" s="51" t="n">
        <v>3</v>
      </c>
    </row>
    <row r="6" customFormat="false" ht="12.75" hidden="false" customHeight="false" outlineLevel="0" collapsed="false">
      <c r="B6" s="52" t="n">
        <v>2</v>
      </c>
      <c r="C6" s="53" t="n">
        <v>7</v>
      </c>
      <c r="D6" s="52" t="n">
        <v>3</v>
      </c>
      <c r="E6" s="53" t="n">
        <v>4</v>
      </c>
      <c r="F6" s="52" t="n">
        <v>2</v>
      </c>
      <c r="G6" s="53" t="n">
        <v>4</v>
      </c>
      <c r="H6" s="52" t="n">
        <v>3</v>
      </c>
      <c r="I6" s="53" t="n">
        <v>4</v>
      </c>
      <c r="J6" s="52" t="n">
        <v>4</v>
      </c>
      <c r="K6" s="53" t="n">
        <v>3</v>
      </c>
      <c r="L6" s="52" t="n">
        <v>2</v>
      </c>
      <c r="M6" s="53" t="n">
        <v>5</v>
      </c>
    </row>
    <row r="7" customFormat="false" ht="12.75" hidden="false" customHeight="false" outlineLevel="0" collapsed="false">
      <c r="B7" s="52" t="n">
        <v>3</v>
      </c>
      <c r="C7" s="53" t="n">
        <v>8</v>
      </c>
      <c r="D7" s="52" t="n">
        <v>5</v>
      </c>
      <c r="E7" s="53" t="n">
        <v>6</v>
      </c>
      <c r="F7" s="52" t="n">
        <v>5</v>
      </c>
      <c r="G7" s="53" t="n">
        <v>7</v>
      </c>
      <c r="H7" s="52" t="n">
        <v>5</v>
      </c>
      <c r="I7" s="53" t="n">
        <v>7</v>
      </c>
      <c r="J7" s="52" t="n">
        <v>6</v>
      </c>
      <c r="K7" s="53" t="n">
        <v>5</v>
      </c>
      <c r="L7" s="52" t="n">
        <v>4</v>
      </c>
      <c r="M7" s="53" t="n">
        <v>6</v>
      </c>
    </row>
    <row r="8" customFormat="false" ht="12.75" hidden="false" customHeight="false" outlineLevel="0" collapsed="false">
      <c r="B8" s="52" t="n">
        <v>4</v>
      </c>
      <c r="C8" s="53" t="n">
        <v>9</v>
      </c>
      <c r="D8" s="52" t="n">
        <v>7</v>
      </c>
      <c r="E8" s="53" t="n">
        <v>8</v>
      </c>
      <c r="F8" s="52" t="n">
        <v>6</v>
      </c>
      <c r="G8" s="53" t="n">
        <v>8</v>
      </c>
      <c r="H8" s="52" t="n">
        <v>6</v>
      </c>
      <c r="I8" s="53" t="n">
        <v>8</v>
      </c>
      <c r="J8" s="52" t="n">
        <v>7</v>
      </c>
      <c r="K8" s="53" t="n">
        <v>8</v>
      </c>
      <c r="L8" s="52" t="n">
        <v>7</v>
      </c>
      <c r="M8" s="53" t="n">
        <v>8</v>
      </c>
    </row>
    <row r="9" customFormat="false" ht="13.5" hidden="false" customHeight="false" outlineLevel="0" collapsed="false">
      <c r="B9" s="54" t="n">
        <v>5</v>
      </c>
      <c r="C9" s="55" t="n">
        <v>10</v>
      </c>
      <c r="D9" s="54" t="n">
        <v>9</v>
      </c>
      <c r="E9" s="55" t="n">
        <v>10</v>
      </c>
      <c r="F9" s="54" t="n">
        <v>9</v>
      </c>
      <c r="G9" s="55" t="n">
        <v>10</v>
      </c>
      <c r="H9" s="54" t="n">
        <v>9</v>
      </c>
      <c r="I9" s="55" t="n">
        <v>10</v>
      </c>
      <c r="J9" s="54" t="n">
        <v>9</v>
      </c>
      <c r="K9" s="55" t="n">
        <v>10</v>
      </c>
      <c r="L9" s="54" t="n">
        <v>10</v>
      </c>
      <c r="M9" s="55" t="n">
        <v>9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0" t="s">
        <v>53</v>
      </c>
      <c r="B11" s="47" t="s">
        <v>45</v>
      </c>
      <c r="C11" s="48"/>
      <c r="D11" s="47" t="s">
        <v>46</v>
      </c>
      <c r="E11" s="48"/>
      <c r="F11" s="47" t="s">
        <v>47</v>
      </c>
      <c r="G11" s="48"/>
      <c r="H11" s="47" t="s">
        <v>48</v>
      </c>
      <c r="I11" s="48"/>
      <c r="J11" s="47" t="s">
        <v>49</v>
      </c>
      <c r="K11" s="48"/>
      <c r="L11" s="47" t="s">
        <v>50</v>
      </c>
      <c r="M11" s="48"/>
    </row>
    <row r="12" customFormat="false" ht="13.5" hidden="false" customHeight="false" outlineLevel="0" collapsed="false">
      <c r="B12" s="49" t="s">
        <v>51</v>
      </c>
      <c r="C12" s="49" t="s">
        <v>52</v>
      </c>
      <c r="D12" s="49" t="s">
        <v>51</v>
      </c>
      <c r="E12" s="49" t="s">
        <v>52</v>
      </c>
      <c r="F12" s="49" t="s">
        <v>51</v>
      </c>
      <c r="G12" s="49" t="s">
        <v>52</v>
      </c>
      <c r="H12" s="49" t="s">
        <v>51</v>
      </c>
      <c r="I12" s="49" t="s">
        <v>52</v>
      </c>
      <c r="J12" s="49" t="s">
        <v>51</v>
      </c>
      <c r="K12" s="49" t="s">
        <v>52</v>
      </c>
      <c r="L12" s="49" t="s">
        <v>51</v>
      </c>
      <c r="M12" s="49" t="s">
        <v>52</v>
      </c>
    </row>
    <row r="13" customFormat="false" ht="12.75" hidden="false" customHeight="false" outlineLevel="0" collapsed="false">
      <c r="B13" s="50" t="n">
        <v>1</v>
      </c>
      <c r="C13" s="51" t="n">
        <v>7</v>
      </c>
      <c r="D13" s="50" t="n">
        <v>1</v>
      </c>
      <c r="E13" s="51" t="n">
        <v>2</v>
      </c>
      <c r="F13" s="50" t="n">
        <v>1</v>
      </c>
      <c r="G13" s="51" t="n">
        <v>3</v>
      </c>
      <c r="H13" s="50" t="n">
        <v>1</v>
      </c>
      <c r="I13" s="51" t="n">
        <v>3</v>
      </c>
      <c r="J13" s="50" t="n">
        <v>3</v>
      </c>
      <c r="K13" s="51" t="n">
        <v>1</v>
      </c>
      <c r="L13" s="50" t="n">
        <v>2</v>
      </c>
      <c r="M13" s="51" t="n">
        <v>1</v>
      </c>
    </row>
    <row r="14" customFormat="false" ht="12.75" hidden="false" customHeight="false" outlineLevel="0" collapsed="false">
      <c r="B14" s="52" t="n">
        <v>2</v>
      </c>
      <c r="C14" s="53" t="n">
        <v>8</v>
      </c>
      <c r="D14" s="52" t="n">
        <v>3</v>
      </c>
      <c r="E14" s="53" t="n">
        <v>4</v>
      </c>
      <c r="F14" s="52" t="n">
        <v>2</v>
      </c>
      <c r="G14" s="53" t="n">
        <v>6</v>
      </c>
      <c r="H14" s="52" t="n">
        <v>2</v>
      </c>
      <c r="I14" s="53" t="n">
        <v>4</v>
      </c>
      <c r="J14" s="52" t="n">
        <v>5</v>
      </c>
      <c r="K14" s="53" t="n">
        <v>2</v>
      </c>
      <c r="L14" s="52" t="n">
        <v>4</v>
      </c>
      <c r="M14" s="53" t="n">
        <v>3</v>
      </c>
    </row>
    <row r="15" customFormat="false" ht="12.75" hidden="false" customHeight="false" outlineLevel="0" collapsed="false">
      <c r="B15" s="52" t="n">
        <v>3</v>
      </c>
      <c r="C15" s="53" t="n">
        <v>9</v>
      </c>
      <c r="D15" s="52" t="n">
        <v>5</v>
      </c>
      <c r="E15" s="53" t="n">
        <v>6</v>
      </c>
      <c r="F15" s="52" t="n">
        <v>4</v>
      </c>
      <c r="G15" s="53" t="n">
        <v>8</v>
      </c>
      <c r="H15" s="52" t="n">
        <v>5</v>
      </c>
      <c r="I15" s="53" t="n">
        <v>7</v>
      </c>
      <c r="J15" s="52" t="n">
        <v>6</v>
      </c>
      <c r="K15" s="53" t="n">
        <v>4</v>
      </c>
      <c r="L15" s="52" t="n">
        <v>6</v>
      </c>
      <c r="M15" s="53" t="n">
        <v>5</v>
      </c>
    </row>
    <row r="16" customFormat="false" ht="12.75" hidden="false" customHeight="false" outlineLevel="0" collapsed="false">
      <c r="B16" s="52" t="n">
        <v>4</v>
      </c>
      <c r="C16" s="53" t="n">
        <v>10</v>
      </c>
      <c r="D16" s="52" t="n">
        <v>7</v>
      </c>
      <c r="E16" s="53" t="n">
        <v>8</v>
      </c>
      <c r="F16" s="52" t="n">
        <v>5</v>
      </c>
      <c r="G16" s="53" t="n">
        <v>9</v>
      </c>
      <c r="H16" s="52" t="n">
        <v>6</v>
      </c>
      <c r="I16" s="53" t="n">
        <v>8</v>
      </c>
      <c r="J16" s="52" t="n">
        <v>8</v>
      </c>
      <c r="K16" s="53" t="n">
        <v>7</v>
      </c>
      <c r="L16" s="52" t="n">
        <v>7</v>
      </c>
      <c r="M16" s="53" t="n">
        <v>8</v>
      </c>
    </row>
    <row r="17" customFormat="false" ht="12.75" hidden="false" customHeight="false" outlineLevel="0" collapsed="false">
      <c r="B17" s="56" t="n">
        <v>5</v>
      </c>
      <c r="C17" s="57" t="n">
        <v>11</v>
      </c>
      <c r="D17" s="56" t="n">
        <v>9</v>
      </c>
      <c r="E17" s="57" t="n">
        <v>10</v>
      </c>
      <c r="F17" s="56" t="n">
        <v>7</v>
      </c>
      <c r="G17" s="57" t="n">
        <v>11</v>
      </c>
      <c r="H17" s="56" t="n">
        <v>9</v>
      </c>
      <c r="I17" s="57" t="n">
        <v>11</v>
      </c>
      <c r="J17" s="56" t="n">
        <v>9</v>
      </c>
      <c r="K17" s="57" t="n">
        <v>10</v>
      </c>
      <c r="L17" s="56" t="n">
        <v>9</v>
      </c>
      <c r="M17" s="57" t="n">
        <v>10</v>
      </c>
    </row>
    <row r="18" customFormat="false" ht="13.5" hidden="false" customHeight="false" outlineLevel="0" collapsed="false">
      <c r="B18" s="54" t="n">
        <v>6</v>
      </c>
      <c r="C18" s="55" t="n">
        <v>12</v>
      </c>
      <c r="D18" s="54" t="n">
        <v>11</v>
      </c>
      <c r="E18" s="55" t="n">
        <v>12</v>
      </c>
      <c r="F18" s="54" t="n">
        <v>10</v>
      </c>
      <c r="G18" s="55" t="n">
        <v>12</v>
      </c>
      <c r="H18" s="54" t="n">
        <v>10</v>
      </c>
      <c r="I18" s="55" t="n">
        <v>12</v>
      </c>
      <c r="J18" s="54" t="n">
        <v>12</v>
      </c>
      <c r="K18" s="55" t="n">
        <v>11</v>
      </c>
      <c r="L18" s="54" t="n">
        <v>11</v>
      </c>
      <c r="M18" s="55" t="n">
        <v>12</v>
      </c>
    </row>
    <row r="20" customFormat="false" ht="12.75" hidden="false" customHeight="false" outlineLevel="0" collapsed="false">
      <c r="A20" s="0" t="s">
        <v>54</v>
      </c>
      <c r="B20" s="0" t="s">
        <v>55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0" t="s">
        <v>56</v>
      </c>
      <c r="B22" s="47" t="s">
        <v>45</v>
      </c>
      <c r="C22" s="48"/>
      <c r="D22" s="47" t="s">
        <v>46</v>
      </c>
      <c r="E22" s="48"/>
      <c r="F22" s="47" t="s">
        <v>47</v>
      </c>
      <c r="G22" s="48"/>
      <c r="H22" s="47" t="s">
        <v>48</v>
      </c>
      <c r="I22" s="48"/>
      <c r="J22" s="47" t="s">
        <v>49</v>
      </c>
      <c r="K22" s="48"/>
      <c r="L22" s="47" t="s">
        <v>50</v>
      </c>
      <c r="M22" s="48"/>
    </row>
    <row r="23" customFormat="false" ht="13.5" hidden="false" customHeight="false" outlineLevel="0" collapsed="false">
      <c r="B23" s="49" t="s">
        <v>51</v>
      </c>
      <c r="C23" s="49" t="s">
        <v>52</v>
      </c>
      <c r="D23" s="49" t="s">
        <v>51</v>
      </c>
      <c r="E23" s="49" t="s">
        <v>52</v>
      </c>
      <c r="F23" s="49" t="s">
        <v>51</v>
      </c>
      <c r="G23" s="49" t="s">
        <v>52</v>
      </c>
      <c r="H23" s="49" t="s">
        <v>51</v>
      </c>
      <c r="I23" s="49" t="s">
        <v>52</v>
      </c>
      <c r="J23" s="49" t="s">
        <v>51</v>
      </c>
      <c r="K23" s="49" t="s">
        <v>52</v>
      </c>
      <c r="L23" s="49" t="s">
        <v>51</v>
      </c>
      <c r="M23" s="49" t="s">
        <v>52</v>
      </c>
    </row>
    <row r="24" customFormat="false" ht="12.75" hidden="false" customHeight="false" outlineLevel="0" collapsed="false">
      <c r="B24" s="50" t="n">
        <v>1</v>
      </c>
      <c r="C24" s="51" t="n">
        <v>8</v>
      </c>
      <c r="D24" s="50" t="n">
        <v>1</v>
      </c>
      <c r="E24" s="51" t="n">
        <v>2</v>
      </c>
      <c r="F24" s="50" t="n">
        <v>1</v>
      </c>
      <c r="G24" s="51" t="n">
        <v>3</v>
      </c>
      <c r="H24" s="50" t="n">
        <v>1</v>
      </c>
      <c r="I24" s="51" t="n">
        <v>2</v>
      </c>
      <c r="J24" s="50" t="n">
        <v>2</v>
      </c>
      <c r="K24" s="51" t="n">
        <v>1</v>
      </c>
      <c r="L24" s="50" t="n">
        <v>1</v>
      </c>
      <c r="M24" s="51" t="n">
        <v>3</v>
      </c>
    </row>
    <row r="25" customFormat="false" ht="12.75" hidden="false" customHeight="false" outlineLevel="0" collapsed="false">
      <c r="B25" s="52" t="n">
        <v>2</v>
      </c>
      <c r="C25" s="53" t="n">
        <v>9</v>
      </c>
      <c r="D25" s="52" t="n">
        <v>3</v>
      </c>
      <c r="E25" s="53" t="n">
        <v>4</v>
      </c>
      <c r="F25" s="52" t="n">
        <v>2</v>
      </c>
      <c r="G25" s="53" t="n">
        <v>6</v>
      </c>
      <c r="H25" s="52" t="n">
        <v>3</v>
      </c>
      <c r="I25" s="53" t="n">
        <v>4</v>
      </c>
      <c r="J25" s="52" t="n">
        <v>4</v>
      </c>
      <c r="K25" s="53" t="n">
        <v>3</v>
      </c>
      <c r="L25" s="52" t="n">
        <v>2</v>
      </c>
      <c r="M25" s="53" t="n">
        <v>4</v>
      </c>
    </row>
    <row r="26" customFormat="false" ht="12.75" hidden="false" customHeight="false" outlineLevel="0" collapsed="false">
      <c r="B26" s="52" t="n">
        <v>3</v>
      </c>
      <c r="C26" s="53" t="n">
        <v>10</v>
      </c>
      <c r="D26" s="52" t="n">
        <v>5</v>
      </c>
      <c r="E26" s="53" t="n">
        <v>6</v>
      </c>
      <c r="F26" s="52" t="n">
        <v>4</v>
      </c>
      <c r="G26" s="53" t="n">
        <v>8</v>
      </c>
      <c r="H26" s="52" t="n">
        <v>5</v>
      </c>
      <c r="I26" s="53" t="n">
        <v>7</v>
      </c>
      <c r="J26" s="52" t="n">
        <v>6</v>
      </c>
      <c r="K26" s="53" t="n">
        <v>5</v>
      </c>
      <c r="L26" s="52" t="n">
        <v>5</v>
      </c>
      <c r="M26" s="53" t="n">
        <v>7</v>
      </c>
    </row>
    <row r="27" customFormat="false" ht="12.75" hidden="false" customHeight="false" outlineLevel="0" collapsed="false">
      <c r="B27" s="52" t="n">
        <v>4</v>
      </c>
      <c r="C27" s="53" t="n">
        <v>11</v>
      </c>
      <c r="D27" s="52" t="n">
        <v>7</v>
      </c>
      <c r="E27" s="53" t="n">
        <v>8</v>
      </c>
      <c r="F27" s="52" t="n">
        <v>5</v>
      </c>
      <c r="G27" s="53" t="n">
        <v>9</v>
      </c>
      <c r="H27" s="52" t="n">
        <v>6</v>
      </c>
      <c r="I27" s="53" t="n">
        <v>10</v>
      </c>
      <c r="J27" s="52" t="n">
        <v>8</v>
      </c>
      <c r="K27" s="53" t="n">
        <v>7</v>
      </c>
      <c r="L27" s="52" t="n">
        <v>6</v>
      </c>
      <c r="M27" s="53" t="n">
        <v>8</v>
      </c>
    </row>
    <row r="28" customFormat="false" ht="12.75" hidden="false" customHeight="false" outlineLevel="0" collapsed="false">
      <c r="B28" s="56" t="n">
        <v>5</v>
      </c>
      <c r="C28" s="57" t="n">
        <v>12</v>
      </c>
      <c r="D28" s="56" t="n">
        <v>9</v>
      </c>
      <c r="E28" s="57" t="n">
        <v>10</v>
      </c>
      <c r="F28" s="56" t="n">
        <v>7</v>
      </c>
      <c r="G28" s="57" t="n">
        <v>11</v>
      </c>
      <c r="H28" s="56" t="n">
        <v>8</v>
      </c>
      <c r="I28" s="57" t="n">
        <v>11</v>
      </c>
      <c r="J28" s="56" t="n">
        <v>9</v>
      </c>
      <c r="K28" s="57" t="n">
        <v>10</v>
      </c>
      <c r="L28" s="56" t="n">
        <v>9</v>
      </c>
      <c r="M28" s="57" t="n">
        <v>11</v>
      </c>
    </row>
    <row r="29" customFormat="false" ht="12.75" hidden="false" customHeight="false" outlineLevel="0" collapsed="false">
      <c r="B29" s="56" t="n">
        <v>6</v>
      </c>
      <c r="C29" s="57" t="n">
        <v>13</v>
      </c>
      <c r="D29" s="56" t="n">
        <v>11</v>
      </c>
      <c r="E29" s="57" t="n">
        <v>12</v>
      </c>
      <c r="F29" s="56" t="n">
        <v>10</v>
      </c>
      <c r="G29" s="57" t="n">
        <v>12</v>
      </c>
      <c r="H29" s="56" t="n">
        <v>9</v>
      </c>
      <c r="I29" s="57" t="n">
        <v>13</v>
      </c>
      <c r="J29" s="56" t="n">
        <v>11</v>
      </c>
      <c r="K29" s="57" t="n">
        <v>12</v>
      </c>
      <c r="L29" s="56" t="n">
        <v>10</v>
      </c>
      <c r="M29" s="57" t="n">
        <v>12</v>
      </c>
    </row>
    <row r="30" customFormat="false" ht="13.5" hidden="false" customHeight="false" outlineLevel="0" collapsed="false">
      <c r="B30" s="54" t="n">
        <v>7</v>
      </c>
      <c r="C30" s="55" t="n">
        <v>14</v>
      </c>
      <c r="D30" s="54" t="n">
        <v>13</v>
      </c>
      <c r="E30" s="55" t="n">
        <v>14</v>
      </c>
      <c r="F30" s="54" t="n">
        <v>13</v>
      </c>
      <c r="G30" s="55" t="n">
        <v>14</v>
      </c>
      <c r="H30" s="54" t="n">
        <v>12</v>
      </c>
      <c r="I30" s="55" t="n">
        <v>14</v>
      </c>
      <c r="J30" s="54" t="n">
        <v>13</v>
      </c>
      <c r="K30" s="55" t="n">
        <v>14</v>
      </c>
      <c r="L30" s="54" t="n">
        <v>13</v>
      </c>
      <c r="M30" s="55" t="n">
        <v>14</v>
      </c>
    </row>
    <row r="32" customFormat="false" ht="12.75" hidden="false" customHeight="false" outlineLevel="0" collapsed="false">
      <c r="A32" s="0" t="s">
        <v>57</v>
      </c>
      <c r="B32" s="0" t="s">
        <v>58</v>
      </c>
    </row>
    <row r="33" customFormat="false" ht="13.5" hidden="false" customHeight="false" outlineLevel="0" collapsed="false"/>
    <row r="34" customFormat="false" ht="13.5" hidden="false" customHeight="false" outlineLevel="0" collapsed="false">
      <c r="A34" s="0" t="s">
        <v>59</v>
      </c>
      <c r="B34" s="47" t="s">
        <v>45</v>
      </c>
      <c r="C34" s="58"/>
      <c r="D34" s="59"/>
      <c r="E34" s="47" t="s">
        <v>46</v>
      </c>
      <c r="F34" s="58"/>
      <c r="G34" s="59"/>
      <c r="H34" s="47" t="s">
        <v>47</v>
      </c>
      <c r="I34" s="58"/>
      <c r="J34" s="59"/>
      <c r="K34" s="47" t="s">
        <v>48</v>
      </c>
      <c r="L34" s="58"/>
      <c r="M34" s="59"/>
      <c r="N34" s="47" t="s">
        <v>49</v>
      </c>
      <c r="O34" s="58"/>
      <c r="P34" s="59"/>
      <c r="Q34" s="47" t="s">
        <v>50</v>
      </c>
      <c r="R34" s="58"/>
      <c r="S34" s="59"/>
    </row>
    <row r="35" customFormat="false" ht="13.5" hidden="false" customHeight="false" outlineLevel="0" collapsed="false">
      <c r="B35" s="49" t="s">
        <v>51</v>
      </c>
      <c r="C35" s="49" t="s">
        <v>52</v>
      </c>
      <c r="D35" s="60" t="s">
        <v>60</v>
      </c>
      <c r="E35" s="49" t="s">
        <v>51</v>
      </c>
      <c r="F35" s="49" t="s">
        <v>52</v>
      </c>
      <c r="G35" s="60" t="s">
        <v>60</v>
      </c>
      <c r="H35" s="49" t="s">
        <v>51</v>
      </c>
      <c r="I35" s="49" t="s">
        <v>52</v>
      </c>
      <c r="J35" s="60" t="s">
        <v>60</v>
      </c>
      <c r="K35" s="49" t="s">
        <v>51</v>
      </c>
      <c r="L35" s="49" t="s">
        <v>52</v>
      </c>
      <c r="M35" s="60" t="s">
        <v>60</v>
      </c>
      <c r="N35" s="49" t="s">
        <v>51</v>
      </c>
      <c r="O35" s="49" t="s">
        <v>52</v>
      </c>
      <c r="P35" s="60" t="s">
        <v>60</v>
      </c>
      <c r="Q35" s="49" t="s">
        <v>51</v>
      </c>
      <c r="R35" s="49" t="s">
        <v>52</v>
      </c>
      <c r="S35" s="60" t="s">
        <v>60</v>
      </c>
    </row>
    <row r="36" customFormat="false" ht="12.75" hidden="false" customHeight="false" outlineLevel="0" collapsed="false">
      <c r="B36" s="61" t="n">
        <v>1</v>
      </c>
      <c r="C36" s="62" t="n">
        <v>6</v>
      </c>
      <c r="D36" s="63" t="n">
        <v>11</v>
      </c>
      <c r="E36" s="61" t="n">
        <v>1</v>
      </c>
      <c r="F36" s="62" t="n">
        <v>3</v>
      </c>
      <c r="G36" s="63" t="n">
        <v>5</v>
      </c>
      <c r="H36" s="61" t="n">
        <v>1</v>
      </c>
      <c r="I36" s="62" t="n">
        <v>3</v>
      </c>
      <c r="J36" s="63" t="n">
        <v>5</v>
      </c>
      <c r="K36" s="61" t="n">
        <v>1</v>
      </c>
      <c r="L36" s="62" t="n">
        <v>3</v>
      </c>
      <c r="M36" s="63" t="n">
        <v>5</v>
      </c>
      <c r="N36" s="61" t="n">
        <v>6</v>
      </c>
      <c r="O36" s="62" t="n">
        <v>1</v>
      </c>
      <c r="P36" s="63" t="n">
        <v>2</v>
      </c>
      <c r="Q36" s="61" t="n">
        <v>3</v>
      </c>
      <c r="R36" s="62" t="n">
        <v>1</v>
      </c>
      <c r="S36" s="63" t="n">
        <v>5</v>
      </c>
    </row>
    <row r="37" customFormat="false" ht="12.75" hidden="false" customHeight="false" outlineLevel="0" collapsed="false">
      <c r="B37" s="64" t="n">
        <v>2</v>
      </c>
      <c r="C37" s="65" t="n">
        <v>7</v>
      </c>
      <c r="D37" s="66" t="n">
        <v>12</v>
      </c>
      <c r="E37" s="64" t="n">
        <v>2</v>
      </c>
      <c r="F37" s="65" t="n">
        <v>4</v>
      </c>
      <c r="G37" s="66" t="n">
        <v>7</v>
      </c>
      <c r="H37" s="64" t="n">
        <v>2</v>
      </c>
      <c r="I37" s="65" t="n">
        <v>4</v>
      </c>
      <c r="J37" s="66" t="n">
        <v>6</v>
      </c>
      <c r="K37" s="64" t="n">
        <v>2</v>
      </c>
      <c r="L37" s="65" t="n">
        <v>4</v>
      </c>
      <c r="M37" s="66" t="n">
        <v>8</v>
      </c>
      <c r="N37" s="64" t="n">
        <v>7</v>
      </c>
      <c r="O37" s="65" t="n">
        <v>3</v>
      </c>
      <c r="P37" s="66" t="n">
        <v>4</v>
      </c>
      <c r="Q37" s="64" t="n">
        <v>4</v>
      </c>
      <c r="R37" s="65" t="n">
        <v>2</v>
      </c>
      <c r="S37" s="66" t="n">
        <v>8</v>
      </c>
    </row>
    <row r="38" customFormat="false" ht="12.75" hidden="false" customHeight="false" outlineLevel="0" collapsed="false">
      <c r="B38" s="64" t="n">
        <v>3</v>
      </c>
      <c r="C38" s="65" t="n">
        <v>8</v>
      </c>
      <c r="D38" s="66" t="n">
        <v>13</v>
      </c>
      <c r="E38" s="64" t="n">
        <v>6</v>
      </c>
      <c r="F38" s="65" t="n">
        <v>8</v>
      </c>
      <c r="G38" s="66" t="n">
        <v>9</v>
      </c>
      <c r="H38" s="64" t="n">
        <v>7</v>
      </c>
      <c r="I38" s="65" t="n">
        <v>9</v>
      </c>
      <c r="J38" s="66" t="n">
        <v>10</v>
      </c>
      <c r="K38" s="64" t="n">
        <v>6</v>
      </c>
      <c r="L38" s="65" t="n">
        <v>7</v>
      </c>
      <c r="M38" s="66" t="n">
        <v>9</v>
      </c>
      <c r="N38" s="64" t="n">
        <v>8</v>
      </c>
      <c r="O38" s="65" t="n">
        <v>5</v>
      </c>
      <c r="P38" s="66" t="n">
        <v>10</v>
      </c>
      <c r="Q38" s="64" t="n">
        <v>6</v>
      </c>
      <c r="R38" s="65" t="n">
        <v>9</v>
      </c>
      <c r="S38" s="66" t="n">
        <v>11</v>
      </c>
    </row>
    <row r="39" customFormat="false" ht="12.75" hidden="false" customHeight="false" outlineLevel="0" collapsed="false">
      <c r="B39" s="64" t="n">
        <v>4</v>
      </c>
      <c r="C39" s="65" t="n">
        <v>9</v>
      </c>
      <c r="D39" s="66" t="n">
        <v>14</v>
      </c>
      <c r="E39" s="64" t="n">
        <v>10</v>
      </c>
      <c r="F39" s="65" t="n">
        <v>12</v>
      </c>
      <c r="G39" s="66" t="n">
        <v>14</v>
      </c>
      <c r="H39" s="64" t="n">
        <v>8</v>
      </c>
      <c r="I39" s="65" t="n">
        <v>14</v>
      </c>
      <c r="J39" s="66" t="n">
        <v>11</v>
      </c>
      <c r="K39" s="64" t="n">
        <v>10</v>
      </c>
      <c r="L39" s="65" t="n">
        <v>11</v>
      </c>
      <c r="M39" s="66" t="n">
        <v>12</v>
      </c>
      <c r="N39" s="64" t="n">
        <v>14</v>
      </c>
      <c r="O39" s="65" t="n">
        <v>9</v>
      </c>
      <c r="P39" s="66" t="n">
        <v>12</v>
      </c>
      <c r="Q39" s="64" t="n">
        <v>7</v>
      </c>
      <c r="R39" s="65" t="n">
        <v>12</v>
      </c>
      <c r="S39" s="66" t="n">
        <v>13</v>
      </c>
    </row>
    <row r="40" customFormat="false" ht="13.5" hidden="false" customHeight="false" outlineLevel="0" collapsed="false">
      <c r="B40" s="67" t="n">
        <v>5</v>
      </c>
      <c r="C40" s="68" t="n">
        <v>10</v>
      </c>
      <c r="D40" s="69" t="n">
        <v>15</v>
      </c>
      <c r="E40" s="67" t="n">
        <v>11</v>
      </c>
      <c r="F40" s="68" t="n">
        <v>13</v>
      </c>
      <c r="G40" s="69" t="n">
        <v>15</v>
      </c>
      <c r="H40" s="67" t="n">
        <v>13</v>
      </c>
      <c r="I40" s="68" t="n">
        <v>15</v>
      </c>
      <c r="J40" s="69" t="n">
        <v>12</v>
      </c>
      <c r="K40" s="67" t="n">
        <v>14</v>
      </c>
      <c r="L40" s="68" t="n">
        <v>15</v>
      </c>
      <c r="M40" s="69" t="n">
        <v>13</v>
      </c>
      <c r="N40" s="67" t="n">
        <v>15</v>
      </c>
      <c r="O40" s="68" t="n">
        <v>11</v>
      </c>
      <c r="P40" s="69" t="n">
        <v>13</v>
      </c>
      <c r="Q40" s="67" t="n">
        <v>10</v>
      </c>
      <c r="R40" s="68" t="n">
        <v>15</v>
      </c>
      <c r="S40" s="69" t="n">
        <v>14</v>
      </c>
    </row>
    <row r="41" customFormat="false" ht="12.75" hidden="false" customHeight="false" outlineLevel="0" collapsed="false">
      <c r="B41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</cp:lastModifiedBy>
  <cp:revision>0</cp:revision>
  <dc:subject/>
  <dc:title/>
</cp:coreProperties>
</file>